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ambler B, 2017" sheetId="1" state="visible" r:id="rId2"/>
  </sheets>
  <definedNames>
    <definedName function="false" hidden="false" localSheetId="0" name="_xlnm.Print_Area" vbProcedure="false">'Scrambler B, 2017'!$B$2:$BI$104</definedName>
    <definedName function="false" hidden="false" localSheetId="0" name="_xlnm.Print_Titles" vbProcedure="false">'Scrambler B, 2017'!$B:$D,'Scrambler B, 2017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7"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Scrambler &amp; material impounded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# of N's under Construction</t>
    </r>
  </si>
  <si>
    <t xml:space="preserve">Run 1</t>
  </si>
  <si>
    <t xml:space="preserve">Run 2</t>
  </si>
  <si>
    <r>
      <rPr>
        <b val="true"/>
        <sz val="10"/>
        <rFont val="Arial"/>
        <family val="2"/>
      </rPr>
      <t xml:space="preserve">17. </t>
    </r>
    <r>
      <rPr>
        <sz val="10"/>
        <rFont val="Arial"/>
        <family val="2"/>
      </rPr>
      <t xml:space="preserve">Practice logs incomplete</t>
    </r>
  </si>
  <si>
    <r>
      <rPr>
        <b val="true"/>
        <sz val="10"/>
        <rFont val="Arial"/>
        <family val="2"/>
      </rPr>
      <t xml:space="preserve">18. </t>
    </r>
    <r>
      <rPr>
        <sz val="10"/>
        <rFont val="Arial"/>
        <family val="2"/>
      </rPr>
      <t xml:space="preserve">Practice logs not impounded</t>
    </r>
  </si>
  <si>
    <r>
      <rPr>
        <b val="true"/>
        <sz val="10"/>
        <rFont val="Arial"/>
        <family val="2"/>
      </rPr>
      <t xml:space="preserve">19. </t>
    </r>
    <r>
      <rPr>
        <sz val="10"/>
        <rFont val="Arial"/>
        <family val="2"/>
      </rPr>
      <t xml:space="preserve">Bad Sportsmanship (DQ)</t>
    </r>
  </si>
  <si>
    <t xml:space="preserve">Scoring and Ranking</t>
  </si>
  <si>
    <t xml:space="preserve">Tie Breaker</t>
  </si>
  <si>
    <t xml:space="preserve">Final Score</t>
  </si>
  <si>
    <t xml:space="preserve">Final Ranking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# of Additional N's under Constr.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# of N's under Competition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Distance to target (cm)</t>
    </r>
  </si>
  <si>
    <t xml:space="preserve">Time</t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Failed run?</t>
    </r>
  </si>
  <si>
    <r>
      <rPr>
        <b val="true"/>
        <sz val="10"/>
        <rFont val="Arial"/>
        <family val="2"/>
      </rPr>
      <t xml:space="preserve">10.</t>
    </r>
    <r>
      <rPr>
        <sz val="10"/>
        <rFont val="Arial"/>
        <family val="2"/>
      </rPr>
      <t xml:space="preserve"> # of Additional N's under Constr.</t>
    </r>
  </si>
  <si>
    <r>
      <rPr>
        <b val="true"/>
        <sz val="10"/>
        <rFont val="Arial"/>
        <family val="2"/>
      </rPr>
      <t xml:space="preserve">11.</t>
    </r>
    <r>
      <rPr>
        <sz val="10"/>
        <rFont val="Arial"/>
        <family val="2"/>
      </rPr>
      <t xml:space="preserve"> # of N's under Competition</t>
    </r>
  </si>
  <si>
    <r>
      <rPr>
        <b val="true"/>
        <sz val="10"/>
        <rFont val="Arial"/>
        <family val="2"/>
      </rPr>
      <t xml:space="preserve">12.</t>
    </r>
    <r>
      <rPr>
        <sz val="10"/>
        <rFont val="Arial"/>
        <family val="2"/>
      </rPr>
      <t xml:space="preserve"> Distance to target (cm)</t>
    </r>
  </si>
  <si>
    <r>
      <rPr>
        <b val="true"/>
        <sz val="10"/>
        <rFont val="Arial"/>
        <family val="2"/>
      </rPr>
      <t xml:space="preserve">16.</t>
    </r>
    <r>
      <rPr>
        <sz val="10"/>
        <rFont val="Arial"/>
        <family val="2"/>
      </rPr>
      <t xml:space="preserve"> Failed Run?</t>
    </r>
  </si>
  <si>
    <t xml:space="preserve">Team present?</t>
  </si>
  <si>
    <t xml:space="preserve">Better Run</t>
  </si>
  <si>
    <t xml:space="preserve">Better Run Tier</t>
  </si>
  <si>
    <t xml:space="preserve">Better Run Score</t>
  </si>
  <si>
    <t xml:space="preserve">Tie Breaker 1</t>
  </si>
  <si>
    <t xml:space="preserve">Tie Breaker 2</t>
  </si>
  <si>
    <t xml:space="preserve">Score</t>
  </si>
  <si>
    <t xml:space="preserve">Tier</t>
  </si>
  <si>
    <t xml:space="preserve">Tiebreaker</t>
  </si>
  <si>
    <t xml:space="preserve">Rank</t>
  </si>
  <si>
    <t xml:space="preserve">Points</t>
  </si>
  <si>
    <t xml:space="preserve">Team Name</t>
  </si>
  <si>
    <t xml:space="preserve">Team Name and State</t>
  </si>
  <si>
    <r>
      <rPr>
        <b val="true"/>
        <sz val="10"/>
        <rFont val="Arial"/>
        <family val="2"/>
      </rPr>
      <t xml:space="preserve">6. </t>
    </r>
    <r>
      <rPr>
        <sz val="10"/>
        <rFont val="Arial"/>
        <family val="2"/>
      </rPr>
      <t xml:space="preserve">Timer 1 (in sec)</t>
    </r>
  </si>
  <si>
    <r>
      <rPr>
        <b val="true"/>
        <sz val="10"/>
        <rFont val="Arial"/>
        <family val="2"/>
      </rPr>
      <t xml:space="preserve">7. </t>
    </r>
    <r>
      <rPr>
        <sz val="10"/>
        <rFont val="Arial"/>
        <family val="2"/>
      </rPr>
      <t xml:space="preserve">Timer 2 (in sec)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mer 3 (in sec)</t>
    </r>
  </si>
  <si>
    <r>
      <rPr>
        <b val="true"/>
        <sz val="10"/>
        <rFont val="Arial"/>
        <family val="2"/>
      </rPr>
      <t xml:space="preserve">13. </t>
    </r>
    <r>
      <rPr>
        <sz val="10"/>
        <rFont val="Arial"/>
        <family val="2"/>
      </rPr>
      <t xml:space="preserve">Timer 1 (in sec)</t>
    </r>
  </si>
  <si>
    <r>
      <rPr>
        <b val="true"/>
        <sz val="10"/>
        <rFont val="Arial"/>
        <family val="2"/>
      </rPr>
      <t xml:space="preserve">14. </t>
    </r>
    <r>
      <rPr>
        <sz val="10"/>
        <rFont val="Arial"/>
        <family val="2"/>
      </rPr>
      <t xml:space="preserve">Timer 2 (in sec)</t>
    </r>
  </si>
  <si>
    <r>
      <rPr>
        <b val="true"/>
        <sz val="10"/>
        <rFont val="Arial"/>
        <family val="2"/>
      </rPr>
      <t xml:space="preserve">15.</t>
    </r>
    <r>
      <rPr>
        <sz val="10"/>
        <rFont val="Arial"/>
        <family val="2"/>
      </rPr>
      <t xml:space="preserve"> Timer 3 (in sec)</t>
    </r>
  </si>
  <si>
    <t xml:space="preserve">Run 1 Status</t>
  </si>
  <si>
    <t xml:space="preserve">Run 1 Distance Score</t>
  </si>
  <si>
    <t xml:space="preserve">Run 1 Time Score</t>
  </si>
  <si>
    <t xml:space="preserve">Run 1 Penalties</t>
  </si>
  <si>
    <t xml:space="preserve">Run 1 Score</t>
  </si>
  <si>
    <t xml:space="preserve">Run 2 Status</t>
  </si>
  <si>
    <t xml:space="preserve">Run 2 Distance Score</t>
  </si>
  <si>
    <t xml:space="preserve">Run 2 Time Score</t>
  </si>
  <si>
    <t xml:space="preserve">Run 2 Penalties</t>
  </si>
  <si>
    <t xml:space="preserve">Run 2 Score</t>
  </si>
  <si>
    <t xml:space="preserve">Ties?</t>
  </si>
  <si>
    <t xml:space="preserve">Non-scored Run</t>
  </si>
  <si>
    <t xml:space="preserve">Non-Scored Adjusted Run</t>
  </si>
  <si>
    <t xml:space="preserve">Tie Adjusted Rank</t>
  </si>
  <si>
    <t xml:space="preserve">Rank after Tie Breaker 1</t>
  </si>
  <si>
    <t xml:space="preserve">Ties after Tie Breaker 1</t>
  </si>
  <si>
    <t xml:space="preserve">Time of the better run</t>
  </si>
  <si>
    <t xml:space="preserve">BCS black</t>
  </si>
  <si>
    <t xml:space="preserve">y</t>
  </si>
  <si>
    <t xml:space="preserve">n</t>
  </si>
  <si>
    <t xml:space="preserve">BCS gold</t>
  </si>
  <si>
    <t xml:space="preserve">BCS white</t>
  </si>
  <si>
    <t xml:space="preserve">Baker Middle red</t>
  </si>
  <si>
    <t xml:space="preserve">Baker Middle Blue</t>
  </si>
  <si>
    <t xml:space="preserve">Baker green</t>
  </si>
  <si>
    <t xml:space="preserve">Boulan Park purple</t>
  </si>
  <si>
    <t xml:space="preserve">Boulan Park red</t>
  </si>
  <si>
    <t xml:space="preserve">Canton Charter white</t>
  </si>
  <si>
    <t xml:space="preserve">Canton Charter red</t>
  </si>
  <si>
    <t xml:space="preserve">Centennial red</t>
  </si>
  <si>
    <t xml:space="preserve">Centennial black</t>
  </si>
  <si>
    <t xml:space="preserve">DCDS blue</t>
  </si>
  <si>
    <t xml:space="preserve">DCDS gold</t>
  </si>
  <si>
    <t xml:space="preserve">DCDS Silver</t>
  </si>
  <si>
    <t xml:space="preserve">East Plymouth red</t>
  </si>
  <si>
    <t xml:space="preserve">East Plymouth White</t>
  </si>
  <si>
    <t xml:space="preserve">Hillside red</t>
  </si>
  <si>
    <t xml:space="preserve">Hillside white</t>
  </si>
  <si>
    <t xml:space="preserve">Hillside black</t>
  </si>
  <si>
    <t xml:space="preserve"> </t>
  </si>
  <si>
    <t xml:space="preserve">Larson Middle School blue</t>
  </si>
  <si>
    <t xml:space="preserve">1,41</t>
  </si>
  <si>
    <t xml:space="preserve">Larson Middle School red</t>
  </si>
  <si>
    <t xml:space="preserve">Meads Mill Gold</t>
  </si>
  <si>
    <t xml:space="preserve">Meads Mill Maroon</t>
  </si>
  <si>
    <t xml:space="preserve">Muir red</t>
  </si>
  <si>
    <t xml:space="preserve">Muir white</t>
  </si>
  <si>
    <t xml:space="preserve">East MS Farm Hills</t>
  </si>
  <si>
    <t xml:space="preserve">Power Middle blue</t>
  </si>
  <si>
    <t xml:space="preserve">Power Middle white</t>
  </si>
  <si>
    <t xml:space="preserve">Sacred Heart blue</t>
  </si>
  <si>
    <t xml:space="preserve">Sacred Heart gold</t>
  </si>
  <si>
    <t xml:space="preserve">Saline Middle School</t>
  </si>
  <si>
    <t xml:space="preserve">Slauson</t>
  </si>
  <si>
    <t xml:space="preserve">Smith Middle black</t>
  </si>
  <si>
    <t xml:space="preserve">Smith Middle green</t>
  </si>
  <si>
    <t xml:space="preserve">Thunder Bay</t>
  </si>
  <si>
    <t xml:space="preserve">Direct all questions to Peter Hung (scoresheets@soinc.org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A2BD9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ck"/>
      <bottom style="medium"/>
      <diagonal/>
    </border>
    <border diagonalUp="false" diagonalDown="false">
      <left style="hair"/>
      <right style="thin"/>
      <top style="thick"/>
      <bottom style="medium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/>
      <right style="hair"/>
      <top style="thick"/>
      <bottom style="hair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medium"/>
      <top style="thick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ck"/>
      <bottom style="hair"/>
      <diagonal/>
    </border>
    <border diagonalUp="false" diagonalDown="false">
      <left style="hair"/>
      <right/>
      <top style="thick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medium"/>
      <diagonal/>
    </border>
    <border diagonalUp="false" diagonalDown="false">
      <left style="hair">
        <color rgb="FF333333"/>
      </left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thin"/>
      <diagonal/>
    </border>
    <border diagonalUp="false" diagonalDown="false">
      <left style="medium"/>
      <right style="hair">
        <color rgb="FF333333"/>
      </right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>
        <color rgb="FF333333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33"/>
      </left>
      <right style="medium"/>
      <top style="medium"/>
      <bottom/>
      <diagonal/>
    </border>
    <border diagonalUp="false" diagonalDown="false">
      <left style="hair">
        <color rgb="FF333333"/>
      </left>
      <right style="thin"/>
      <top/>
      <bottom/>
      <diagonal/>
    </border>
    <border diagonalUp="false" diagonalDown="false">
      <left style="thin"/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medium"/>
      <bottom/>
      <diagonal/>
    </border>
    <border diagonalUp="false" diagonalDown="false">
      <left style="hair">
        <color rgb="FF333333"/>
      </left>
      <right style="hair"/>
      <top style="medium"/>
      <bottom/>
      <diagonal/>
    </border>
    <border diagonalUp="false" diagonalDown="false">
      <left/>
      <right style="hair">
        <color rgb="FF333333"/>
      </right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medium"/>
      <top/>
      <bottom/>
      <diagonal/>
    </border>
    <border diagonalUp="false" diagonalDown="false">
      <left style="thin"/>
      <right style="hair">
        <color rgb="FF333333"/>
      </right>
      <top/>
      <bottom/>
      <diagonal/>
    </border>
    <border diagonalUp="false" diagonalDown="false">
      <left style="hair">
        <color rgb="FF333333"/>
      </left>
      <right style="hair"/>
      <top/>
      <bottom/>
      <diagonal/>
    </border>
    <border diagonalUp="false" diagonalDown="false">
      <left/>
      <right style="hair">
        <color rgb="FF333333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>
        <color rgb="FF333333"/>
      </right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>
        <color rgb="FF333333"/>
      </left>
      <right style="medium"/>
      <top/>
      <bottom style="medium"/>
      <diagonal/>
    </border>
    <border diagonalUp="false" diagonalDown="false">
      <left style="hair">
        <color rgb="FF333333"/>
      </left>
      <right style="thin"/>
      <top/>
      <bottom style="medium"/>
      <diagonal/>
    </border>
    <border diagonalUp="false" diagonalDown="false">
      <left style="thin"/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 style="medium"/>
      <diagonal/>
    </border>
    <border diagonalUp="false" diagonalDown="false">
      <left style="hair">
        <color rgb="FF333333"/>
      </left>
      <right style="hair"/>
      <top/>
      <bottom style="medium"/>
      <diagonal/>
    </border>
    <border diagonalUp="false" diagonalDown="false">
      <left/>
      <right style="hair">
        <color rgb="FF333333"/>
      </right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2120</xdr:colOff>
      <xdr:row>3</xdr:row>
      <xdr:rowOff>286200</xdr:rowOff>
    </xdr:from>
    <xdr:to>
      <xdr:col>2</xdr:col>
      <xdr:colOff>1401840</xdr:colOff>
      <xdr:row>3</xdr:row>
      <xdr:rowOff>959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4320" y="1015920"/>
          <a:ext cx="1179720" cy="67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43280</xdr:rowOff>
    </xdr:from>
    <xdr:to>
      <xdr:col>3</xdr:col>
      <xdr:colOff>291600</xdr:colOff>
      <xdr:row>3</xdr:row>
      <xdr:rowOff>139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1040" y="386640"/>
          <a:ext cx="217296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10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22.7"/>
    <col collapsed="false" customWidth="true" hidden="false" outlineLevel="0" max="4" min="4" style="1" width="4.14"/>
    <col collapsed="false" customWidth="true" hidden="false" outlineLevel="0" max="5" min="5" style="1" width="3.28"/>
    <col collapsed="false" customWidth="true" hidden="false" outlineLevel="0" max="6" min="6" style="2" width="3.28"/>
    <col collapsed="false" customWidth="true" hidden="false" outlineLevel="0" max="7" min="7" style="1" width="3.28"/>
    <col collapsed="false" customWidth="true" hidden="false" outlineLevel="0" max="8" min="8" style="2" width="3.28"/>
    <col collapsed="false" customWidth="true" hidden="false" outlineLevel="0" max="9" min="9" style="3" width="6.56"/>
    <col collapsed="false" customWidth="true" hidden="false" outlineLevel="0" max="11" min="10" style="4" width="6.56"/>
    <col collapsed="false" customWidth="true" hidden="false" outlineLevel="0" max="12" min="12" style="5" width="6.56"/>
    <col collapsed="false" customWidth="true" hidden="false" outlineLevel="0" max="13" min="13" style="2" width="3.28"/>
    <col collapsed="false" customWidth="true" hidden="false" outlineLevel="0" max="14" min="14" style="1" width="3.28"/>
    <col collapsed="false" customWidth="true" hidden="false" outlineLevel="0" max="15" min="15" style="2" width="3.28"/>
    <col collapsed="false" customWidth="true" hidden="false" outlineLevel="0" max="16" min="16" style="3" width="6.56"/>
    <col collapsed="false" customWidth="true" hidden="false" outlineLevel="0" max="19" min="17" style="4" width="6.56"/>
    <col collapsed="false" customWidth="true" hidden="false" outlineLevel="0" max="22" min="20" style="4" width="3.28"/>
    <col collapsed="false" customWidth="true" hidden="false" outlineLevel="0" max="23" min="23" style="6" width="3.28"/>
    <col collapsed="false" customWidth="true" hidden="true" outlineLevel="0" max="24" min="24" style="1" width="4.14"/>
    <col collapsed="false" customWidth="true" hidden="true" outlineLevel="0" max="25" min="25" style="1" width="3.7"/>
    <col collapsed="false" customWidth="true" hidden="true" outlineLevel="0" max="26" min="26" style="3" width="6.56"/>
    <col collapsed="false" customWidth="true" hidden="true" outlineLevel="0" max="27" min="27" style="4" width="6.56"/>
    <col collapsed="false" customWidth="true" hidden="true" outlineLevel="0" max="28" min="28" style="2" width="5.99"/>
    <col collapsed="false" customWidth="true" hidden="true" outlineLevel="0" max="29" min="29" style="4" width="8.56"/>
    <col collapsed="false" customWidth="true" hidden="true" outlineLevel="0" max="30" min="30" style="4" width="3.7"/>
    <col collapsed="false" customWidth="true" hidden="true" outlineLevel="0" max="31" min="31" style="7" width="3.7"/>
    <col collapsed="false" customWidth="true" hidden="true" outlineLevel="0" max="32" min="32" style="3" width="6.56"/>
    <col collapsed="false" customWidth="true" hidden="true" outlineLevel="0" max="33" min="33" style="4" width="6.56"/>
    <col collapsed="false" customWidth="true" hidden="true" outlineLevel="0" max="34" min="34" style="2" width="5.99"/>
    <col collapsed="false" customWidth="true" hidden="true" outlineLevel="0" max="35" min="35" style="4" width="8.56"/>
    <col collapsed="false" customWidth="true" hidden="true" outlineLevel="0" max="36" min="36" style="4" width="4.56"/>
    <col collapsed="false" customWidth="true" hidden="true" outlineLevel="0" max="37" min="37" style="4" width="8.56"/>
    <col collapsed="false" customWidth="true" hidden="true" outlineLevel="0" max="38" min="38" style="6" width="3.7"/>
    <col collapsed="false" customWidth="true" hidden="true" outlineLevel="0" max="39" min="39" style="4" width="6.41"/>
    <col collapsed="false" customWidth="true" hidden="true" outlineLevel="0" max="40" min="40" style="5" width="8.56"/>
    <col collapsed="false" customWidth="true" hidden="true" outlineLevel="0" max="41" min="41" style="5" width="10.56"/>
    <col collapsed="false" customWidth="true" hidden="true" outlineLevel="0" max="42" min="42" style="5" width="8.41"/>
    <col collapsed="false" customWidth="true" hidden="true" outlineLevel="0" max="43" min="43" style="8" width="4.56"/>
    <col collapsed="false" customWidth="true" hidden="true" outlineLevel="0" max="44" min="44" style="8" width="4.28"/>
    <col collapsed="false" customWidth="true" hidden="true" outlineLevel="0" max="45" min="45" style="9" width="6.56"/>
    <col collapsed="false" customWidth="true" hidden="true" outlineLevel="0" max="46" min="46" style="10" width="3.99"/>
    <col collapsed="false" customWidth="true" hidden="false" outlineLevel="0" max="47" min="47" style="11" width="10.56"/>
    <col collapsed="false" customWidth="true" hidden="false" outlineLevel="0" max="48" min="48" style="12" width="3.7"/>
    <col collapsed="false" customWidth="true" hidden="false" outlineLevel="0" max="49" min="49" style="12" width="3.28"/>
    <col collapsed="false" customWidth="true" hidden="false" outlineLevel="0" max="50" min="50" style="13" width="3.7"/>
    <col collapsed="false" customWidth="true" hidden="false" outlineLevel="0" max="51" min="51" style="13" width="3.28"/>
    <col collapsed="false" customWidth="true" hidden="false" outlineLevel="0" max="52" min="52" style="1" width="2.13"/>
    <col collapsed="false" customWidth="true" hidden="true" outlineLevel="0" max="53" min="53" style="1" width="1.99"/>
    <col collapsed="false" customWidth="true" hidden="true" outlineLevel="0" max="54" min="54" style="1" width="3.99"/>
    <col collapsed="false" customWidth="false" hidden="true" outlineLevel="0" max="58" min="55" style="1" width="9.14"/>
    <col collapsed="false" customWidth="true" hidden="true" outlineLevel="0" max="59" min="59" style="1" width="8.28"/>
    <col collapsed="false" customWidth="true" hidden="false" outlineLevel="0" max="60" min="60" style="1" width="7.14"/>
    <col collapsed="false" customWidth="true" hidden="false" outlineLevel="0" max="61" min="61" style="1" width="22.7"/>
    <col collapsed="false" customWidth="true" hidden="false" outlineLevel="0" max="62" min="62" style="1" width="4.99"/>
    <col collapsed="false" customWidth="false" hidden="false" outlineLevel="0" max="257" min="63" style="1" width="9.14"/>
  </cols>
  <sheetData>
    <row r="1" customFormat="false" ht="19.15" hidden="false" customHeight="true" outlineLevel="0" collapsed="false">
      <c r="AZ1" s="6"/>
    </row>
    <row r="2" customFormat="false" ht="19.15" hidden="false" customHeight="true" outlineLevel="0" collapsed="false">
      <c r="B2" s="14"/>
      <c r="C2" s="14"/>
      <c r="D2" s="14"/>
      <c r="E2" s="15" t="s">
        <v>0</v>
      </c>
      <c r="F2" s="16" t="s">
        <v>1</v>
      </c>
      <c r="G2" s="17" t="s">
        <v>2</v>
      </c>
      <c r="H2" s="17"/>
      <c r="I2" s="17"/>
      <c r="J2" s="17"/>
      <c r="K2" s="17"/>
      <c r="L2" s="17"/>
      <c r="M2" s="17"/>
      <c r="N2" s="18" t="s">
        <v>3</v>
      </c>
      <c r="O2" s="18"/>
      <c r="P2" s="18"/>
      <c r="Q2" s="18"/>
      <c r="R2" s="18"/>
      <c r="S2" s="18"/>
      <c r="T2" s="18"/>
      <c r="U2" s="19" t="s">
        <v>4</v>
      </c>
      <c r="V2" s="19" t="s">
        <v>5</v>
      </c>
      <c r="W2" s="20" t="s">
        <v>6</v>
      </c>
      <c r="X2" s="21" t="n">
        <f aca="false">MAX(X5:X104)</f>
        <v>36</v>
      </c>
      <c r="Y2" s="22" t="s">
        <v>7</v>
      </c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3" t="s">
        <v>8</v>
      </c>
      <c r="AM2" s="23"/>
      <c r="AN2" s="23"/>
      <c r="AO2" s="23"/>
      <c r="AP2" s="23"/>
      <c r="AQ2" s="23"/>
      <c r="AR2" s="23"/>
      <c r="AS2" s="23"/>
      <c r="AT2" s="23"/>
      <c r="AU2" s="24" t="s">
        <v>9</v>
      </c>
      <c r="AV2" s="24"/>
      <c r="AW2" s="24"/>
      <c r="AX2" s="24"/>
      <c r="AY2" s="24"/>
      <c r="AZ2" s="25"/>
      <c r="BA2" s="26"/>
      <c r="BB2" s="27"/>
      <c r="BC2" s="28"/>
      <c r="BD2" s="28"/>
      <c r="BE2" s="28"/>
      <c r="BF2" s="28"/>
      <c r="BG2" s="28"/>
      <c r="BH2" s="29" t="s">
        <v>10</v>
      </c>
      <c r="BI2" s="29"/>
    </row>
    <row r="3" customFormat="false" ht="19.15" hidden="false" customHeight="true" outlineLevel="0" collapsed="false">
      <c r="B3" s="14"/>
      <c r="C3" s="14"/>
      <c r="D3" s="14"/>
      <c r="E3" s="15"/>
      <c r="F3" s="16"/>
      <c r="G3" s="30" t="s">
        <v>11</v>
      </c>
      <c r="H3" s="31" t="s">
        <v>12</v>
      </c>
      <c r="I3" s="32" t="s">
        <v>13</v>
      </c>
      <c r="J3" s="33" t="s">
        <v>14</v>
      </c>
      <c r="K3" s="33"/>
      <c r="L3" s="33"/>
      <c r="M3" s="34" t="s">
        <v>15</v>
      </c>
      <c r="N3" s="35" t="s">
        <v>16</v>
      </c>
      <c r="O3" s="31" t="s">
        <v>17</v>
      </c>
      <c r="P3" s="32" t="s">
        <v>18</v>
      </c>
      <c r="Q3" s="33" t="s">
        <v>14</v>
      </c>
      <c r="R3" s="33"/>
      <c r="S3" s="33"/>
      <c r="T3" s="34" t="s">
        <v>19</v>
      </c>
      <c r="U3" s="19"/>
      <c r="V3" s="19"/>
      <c r="W3" s="20"/>
      <c r="X3" s="36" t="s">
        <v>20</v>
      </c>
      <c r="Y3" s="37" t="s">
        <v>2</v>
      </c>
      <c r="Z3" s="37"/>
      <c r="AA3" s="37"/>
      <c r="AB3" s="37"/>
      <c r="AC3" s="37"/>
      <c r="AD3" s="38" t="s">
        <v>21</v>
      </c>
      <c r="AE3" s="39" t="s">
        <v>3</v>
      </c>
      <c r="AF3" s="39"/>
      <c r="AG3" s="39"/>
      <c r="AH3" s="39"/>
      <c r="AI3" s="39"/>
      <c r="AJ3" s="38" t="s">
        <v>22</v>
      </c>
      <c r="AK3" s="38" t="s">
        <v>23</v>
      </c>
      <c r="AL3" s="40" t="s">
        <v>24</v>
      </c>
      <c r="AM3" s="40"/>
      <c r="AN3" s="40"/>
      <c r="AO3" s="40"/>
      <c r="AP3" s="40"/>
      <c r="AQ3" s="41" t="s">
        <v>25</v>
      </c>
      <c r="AR3" s="41"/>
      <c r="AS3" s="41"/>
      <c r="AT3" s="41"/>
      <c r="AU3" s="42" t="s">
        <v>26</v>
      </c>
      <c r="AV3" s="43" t="s">
        <v>27</v>
      </c>
      <c r="AW3" s="43" t="s">
        <v>28</v>
      </c>
      <c r="AX3" s="44" t="s">
        <v>29</v>
      </c>
      <c r="AY3" s="45" t="s">
        <v>30</v>
      </c>
      <c r="BA3" s="46"/>
      <c r="BB3" s="47"/>
      <c r="BC3" s="48"/>
      <c r="BD3" s="48"/>
      <c r="BE3" s="48"/>
      <c r="BF3" s="48"/>
      <c r="BG3" s="48"/>
      <c r="BH3" s="49" t="s">
        <v>29</v>
      </c>
      <c r="BI3" s="50" t="s">
        <v>31</v>
      </c>
    </row>
    <row r="4" customFormat="false" ht="156" hidden="false" customHeight="true" outlineLevel="0" collapsed="false">
      <c r="B4" s="51" t="s">
        <v>32</v>
      </c>
      <c r="C4" s="51"/>
      <c r="D4" s="51"/>
      <c r="E4" s="15"/>
      <c r="F4" s="16"/>
      <c r="G4" s="30"/>
      <c r="H4" s="31"/>
      <c r="I4" s="32"/>
      <c r="J4" s="52" t="s">
        <v>33</v>
      </c>
      <c r="K4" s="52" t="s">
        <v>34</v>
      </c>
      <c r="L4" s="53" t="s">
        <v>35</v>
      </c>
      <c r="M4" s="34"/>
      <c r="N4" s="35"/>
      <c r="O4" s="31"/>
      <c r="P4" s="32"/>
      <c r="Q4" s="52" t="s">
        <v>36</v>
      </c>
      <c r="R4" s="52" t="s">
        <v>37</v>
      </c>
      <c r="S4" s="52" t="s">
        <v>38</v>
      </c>
      <c r="T4" s="34"/>
      <c r="U4" s="19"/>
      <c r="V4" s="19"/>
      <c r="W4" s="20"/>
      <c r="X4" s="36"/>
      <c r="Y4" s="54" t="s">
        <v>39</v>
      </c>
      <c r="Z4" s="55" t="s">
        <v>40</v>
      </c>
      <c r="AA4" s="38" t="s">
        <v>41</v>
      </c>
      <c r="AB4" s="56" t="s">
        <v>42</v>
      </c>
      <c r="AC4" s="38" t="s">
        <v>43</v>
      </c>
      <c r="AD4" s="38"/>
      <c r="AE4" s="57" t="s">
        <v>44</v>
      </c>
      <c r="AF4" s="55" t="s">
        <v>45</v>
      </c>
      <c r="AG4" s="38" t="s">
        <v>46</v>
      </c>
      <c r="AH4" s="56" t="s">
        <v>47</v>
      </c>
      <c r="AI4" s="38" t="s">
        <v>48</v>
      </c>
      <c r="AJ4" s="38"/>
      <c r="AK4" s="38"/>
      <c r="AL4" s="58" t="s">
        <v>29</v>
      </c>
      <c r="AM4" s="58" t="s">
        <v>49</v>
      </c>
      <c r="AN4" s="38" t="s">
        <v>50</v>
      </c>
      <c r="AO4" s="38" t="s">
        <v>51</v>
      </c>
      <c r="AP4" s="38" t="s">
        <v>52</v>
      </c>
      <c r="AQ4" s="58" t="s">
        <v>53</v>
      </c>
      <c r="AR4" s="56" t="s">
        <v>54</v>
      </c>
      <c r="AS4" s="38" t="s">
        <v>55</v>
      </c>
      <c r="AT4" s="59" t="s">
        <v>52</v>
      </c>
      <c r="AU4" s="42"/>
      <c r="AV4" s="43"/>
      <c r="AW4" s="43"/>
      <c r="AX4" s="44"/>
      <c r="AY4" s="45"/>
      <c r="BA4" s="60" t="n">
        <f aca="false">SUM(BA5:BA104)</f>
        <v>25</v>
      </c>
      <c r="BB4" s="47"/>
      <c r="BC4" s="61"/>
      <c r="BD4" s="61"/>
      <c r="BE4" s="61"/>
      <c r="BF4" s="61"/>
      <c r="BG4" s="61"/>
      <c r="BH4" s="49"/>
      <c r="BI4" s="50"/>
    </row>
    <row r="5" customFormat="false" ht="12.75" hidden="false" customHeight="false" outlineLevel="0" collapsed="false">
      <c r="B5" s="62" t="n">
        <v>1</v>
      </c>
      <c r="C5" s="63" t="s">
        <v>56</v>
      </c>
      <c r="D5" s="64"/>
      <c r="E5" s="65" t="s">
        <v>57</v>
      </c>
      <c r="F5" s="66" t="n">
        <v>0</v>
      </c>
      <c r="G5" s="67"/>
      <c r="H5" s="68"/>
      <c r="I5" s="69"/>
      <c r="J5" s="70"/>
      <c r="K5" s="71"/>
      <c r="L5" s="72"/>
      <c r="M5" s="66" t="s">
        <v>57</v>
      </c>
      <c r="N5" s="73"/>
      <c r="O5" s="68"/>
      <c r="P5" s="69"/>
      <c r="Q5" s="71"/>
      <c r="R5" s="74"/>
      <c r="S5" s="74"/>
      <c r="T5" s="75"/>
      <c r="U5" s="76" t="s">
        <v>58</v>
      </c>
      <c r="V5" s="74" t="s">
        <v>57</v>
      </c>
      <c r="W5" s="77" t="s">
        <v>58</v>
      </c>
      <c r="X5" s="78" t="n">
        <f aca="false">IF(ISBLANK(C5),"",ROW(C5)-4)</f>
        <v>1</v>
      </c>
      <c r="Y5" s="79" t="str">
        <f aca="false">IF(ISBLANK($C5),"",IF(OR(LEFT($W5)="y",LEFT($W5)="t",$W5=1),"DQ",IF(AND(ISBLANK($J5),ISBLANK($K5),ISBLANK($L5),ISBLANK($I5),ISBLANK($Q5),ISBLANK($R5),ISBLANK($S5),ISBLANK($P5),NOT(OR(LEFT($M5)="y",LEFT($M5)="t",$M5=1,LEFT($T5)="y",LEFT($T5)="t",$T5=1))),"NS",IF(OR(AND(ISBLANK(J5),ISBLANK(K5),ISBLANK(L5)),ISBLANK(I5),LEFT(M5)="y",LEFT($M5)="t",$M5=1),"P",1))))</f>
        <v>P</v>
      </c>
      <c r="Z5" s="80" t="str">
        <f aca="false">IF(ISBLANK($C5),"",IF(ISNUMBER(Y5),ROUND(I5,1),Y5))</f>
        <v>P</v>
      </c>
      <c r="AA5" s="81" t="str">
        <f aca="false">IF(ISBLANK($C5),"",IF(ISNUMBER(Y5),ROUND(MEDIAN(J5:L5),2),Y5))</f>
        <v>P</v>
      </c>
      <c r="AB5" s="82" t="str">
        <f aca="false">IF(ISBLANK($C5),"",IF(ISNUMBER(Y5),MIN(3,(IF(ISBLANK($F5),0,$F5)+IF(ISBLANK(G5),0,G5)))*5000+IF(ISBLANK(H5),0,MIN(4,H5))*1000+IF(OR(LEFT($E5)="n",LEFT($E5)="f"),10000,0)+IF(OR(LEFT($V5)="y",LEFT($V5)="t",$V5=1),500,IF(OR(LEFT($U5)="y",LEFT($U5)="t",$U5=1),250,0)),Y5))</f>
        <v>P</v>
      </c>
      <c r="AC5" s="81" t="str">
        <f aca="false">IF(ISBLANK($C5),"",IF(ISNUMBER(Y5),SUM(Z5:AB5),Y5))</f>
        <v>P</v>
      </c>
      <c r="AD5" s="81" t="str">
        <f aca="false">IF(ISBLANK($C5),"",IF(AND(ISNUMBER(Y5),ISNUMBER(AE5)),IF(AC5=AI5,"=",IF(AC5&gt;AI5,"-&gt;","&lt;-")),IF(OR(Y5="DQ",Y5="NS"),IF(Y5="DQ","DQ","NS"),IF(OR(AND(Y5="P",AE5="P"),AND(Y5="P",AE5="NS"),AND(Y5="NS",AE5="P")),"P",IF(Y5="P","-&gt;","&lt;-")))))</f>
        <v>P</v>
      </c>
      <c r="AE5" s="83" t="str">
        <f aca="false">IF(ISBLANK($C5),"",IF(OR(LEFT($W5)="y",LEFT($W5)="t",$W5=1),"DQ",IF(AND(ISBLANK($J5),ISBLANK($K5),ISBLANK($L5),ISBLANK($I5),ISBLANK($Q5),ISBLANK($R5),ISBLANK($S5),ISBLANK($P5),NOT(OR(LEFT($M5)="y",LEFT($M5)="t",$M5=1,LEFT($T5)="y",LEFT($T5)="t",$T5=1))),"NS",IF(OR(AND(ISBLANK(Q5),ISBLANK(R5),ISBLANK(S5)),ISBLANK(P5),LEFT(T5)="y",LEFT($T5)="t",$T5=1),"P",1))))</f>
        <v>P</v>
      </c>
      <c r="AF5" s="80" t="str">
        <f aca="false">IF(ISBLANK($C5),"",IF(ISNUMBER(AE5),ROUND(P5,1),AE5))</f>
        <v>P</v>
      </c>
      <c r="AG5" s="81" t="str">
        <f aca="false">IF(ISBLANK($C5),"",IF(ISNUMBER(AE5),ROUND(MEDIAN(Q5:S5),2),AE5))</f>
        <v>P</v>
      </c>
      <c r="AH5" s="82" t="str">
        <f aca="false">IF(ISBLANK($C5),"",IF(ISNUMBER(AE5),MIN(3,(IF(ISBLANK($F5),0,$F5)+IF(ISBLANK(N5),0,N5)))*5000+IF(ISBLANK(O5),0,MIN(4,O5))*1000+IF(OR(LEFT($E5)="n",LEFT($E5)="f"),10000,0)+IF(OR(LEFT($V5)="y",LEFT($V5)="t",$V5=1),500,IF(OR(LEFT($U5)="y",LEFT($U5)="t",$U5=1),250,0)),AE5))</f>
        <v>P</v>
      </c>
      <c r="AI5" s="84" t="str">
        <f aca="false">IF(ISBLANK($C5),"",IF(ISNUMBER($AE5),SUM(AF5:AH5),AE5))</f>
        <v>P</v>
      </c>
      <c r="AJ5" s="85" t="str">
        <f aca="false">IF(ISBLANK($C5),"",IF(OR(AD5="NS",AD5="P",AD5="DQ"),AD5,IF(AD5="&lt;-",Y5,AE5)))</f>
        <v>P</v>
      </c>
      <c r="AK5" s="85" t="str">
        <f aca="false">IF(ISBLANK($C5),"",IF(OR(AD5="NS",AD5="P",AD5="DQ"),AD5,IF(AD5="&lt;-",AC5,AI5)))</f>
        <v>P</v>
      </c>
      <c r="AL5" s="86" t="str">
        <f aca="true">IF(ISBLANK($C5),"",IF(ISNUMBER($AK5),RANK(AK5,OFFSET(AK$5,0,0,$X$2),1),AK5))</f>
        <v>P</v>
      </c>
      <c r="AM5" s="84" t="n">
        <f aca="true">IF(ISBLANK($C5),"",IF(ISNUMBER($AK5),COUNT(OFFSET(AL$5,0,0,$X$2,1))+1-RANK(AL5,OFFSET(AL$5,0,0,$X$2,1),0)-RANK(AL5,OFFSET(AL$5,0,0,$X$2,1),1),0))</f>
        <v>0</v>
      </c>
      <c r="AN5" s="81" t="str">
        <f aca="false">IF(ISBLANK($C5),"",IF(ISNUMBER($AK5),IF($AD5="&lt;-",AI5,AC5),$AK5))</f>
        <v>P</v>
      </c>
      <c r="AO5" s="84" t="n">
        <f aca="false">IF(ISBLANK($C5),"",IF(ISNUMBER(AN5),IF($AD5="&lt;-",AI5,AC5),4000000))</f>
        <v>4000000</v>
      </c>
      <c r="AP5" s="86" t="str">
        <f aca="false">IF(ISBLANK($C5),"",IF(ISNUMBER($AL5),AL5+AO5/ABS((MAX(MAX(AO$5:AO$104,1),-MIN(AO$5:AO$104,1)))*2),$AL5))</f>
        <v>P</v>
      </c>
      <c r="AQ5" s="84" t="str">
        <f aca="true">IF(ISBLANK($C5),"",IF(ISNUMBER($AL5),RANK(AP5,OFFSET(AP$5,0,0,$X$2),1),$AL5))</f>
        <v>P</v>
      </c>
      <c r="AR5" s="84" t="n">
        <f aca="true">IF(ISBLANK($C5),"",IF(ISNUMBER($AL5),COUNT(OFFSET(AQ$5,0,0,$X$2,1))+1-RANK(AQ5,OFFSET(AQ$5,0,0,$X$2,1),0)-RANK(AQ5,OFFSET(AQ$5,0,0,$X$2,1),1),0))</f>
        <v>0</v>
      </c>
      <c r="AS5" s="87" t="str">
        <f aca="false">IF(ISBLANK($C5),"",IF(ISNUMBER($AL5),IF($AD5="=",MIN(MEDIAN(J5:L5),MEDIAN(Q5:S5)),IF($AD5="&lt;-",MEDIAN(J5:L5),MEDIAN(Q5:S5))),$AL5))</f>
        <v>P</v>
      </c>
      <c r="AT5" s="88" t="str">
        <f aca="false">IF(ISBLANK($C5),"",IF(ISNUMBER($AL5),AQ5+AS5/(MAX(AS$5:AS$104,1)*2),$AL5))</f>
        <v>P</v>
      </c>
      <c r="AU5" s="89" t="str">
        <f aca="false">IF(ROW(C5)-4&gt;$X$2,"",IF(ISBLANK($C5),"NS",IF(OR(ISNUMBER($AJ5),ISNUMBER($AK5)),AK5,$AJ5)))</f>
        <v>P</v>
      </c>
      <c r="AV5" s="90" t="str">
        <f aca="false">IF(ROW(C5)-4&gt;$X$2,"",IF(ISBLANK($C5),"NS",AJ5))</f>
        <v>P</v>
      </c>
      <c r="AW5" s="90" t="str">
        <f aca="false">IF(ROW(C5)-4&gt;$X$2,"",IF(ISBLANK($C5),"NS",IF(ISNUMBER(AT5),AL5-AX5,AT5)))</f>
        <v>P</v>
      </c>
      <c r="AX5" s="91" t="str">
        <f aca="true">IF(ROW(C5)-4&gt;$X$2,"",IF(ISBLANK($C5),"NS",IF(ISNUMBER(AT5),RANK(AT5,OFFSET($AT$5,0,0,$X$2),1),AT5)))</f>
        <v>P</v>
      </c>
      <c r="AY5" s="92" t="n">
        <f aca="false">IF(ROW(C5)-4&gt;$X$2,"",IF(ISNUMBER(AX5),AX5,IF(AX5="P",$X$2,IF(AX5="NS",$X$2+1,IF(AX5="DQ",$X$2+2)))))</f>
        <v>36</v>
      </c>
      <c r="BA5" s="93" t="n">
        <f aca="false">IF(ISNUMBER(AX5),1,0)</f>
        <v>0</v>
      </c>
      <c r="BB5" s="94" t="n">
        <v>1</v>
      </c>
      <c r="BC5" s="95" t="n">
        <f aca="false">IF(ISBLANK($C5),"",AY5+ROW($B5)/1000)</f>
        <v>36.005</v>
      </c>
      <c r="BD5" s="96" t="n">
        <f aca="true">IF(ISBLANK($C5),"",RANK(BC5,OFFSET(BC$5,0,0,$X$2),1))</f>
        <v>26</v>
      </c>
      <c r="BE5" s="97" t="str">
        <f aca="false">IF(ISBLANK($C5),"",$C5)</f>
        <v>BCS black</v>
      </c>
      <c r="BF5" s="98" t="n">
        <f aca="false">IF(ISBLANK($C5),"",AY5)</f>
        <v>36</v>
      </c>
      <c r="BG5" s="95" t="str">
        <f aca="false">AX5</f>
        <v>P</v>
      </c>
      <c r="BH5" s="99" t="n">
        <f aca="true">IF(BB5&gt;BA$4,"",VLOOKUP(BB5,OFFSET(BD$5,0,0,$X$2,4),4,FALSE()))</f>
        <v>1</v>
      </c>
      <c r="BI5" s="100" t="str">
        <f aca="true">IF(BB5&gt;BA$4,"",VLOOKUP(BB5,OFFSET(BD$5,0,0,$X$2,4),2,FALSE()))</f>
        <v>Hillside white</v>
      </c>
    </row>
    <row r="6" customFormat="false" ht="12.75" hidden="false" customHeight="false" outlineLevel="0" collapsed="false">
      <c r="B6" s="101" t="n">
        <v>2</v>
      </c>
      <c r="C6" s="102" t="s">
        <v>59</v>
      </c>
      <c r="D6" s="103"/>
      <c r="E6" s="104" t="s">
        <v>57</v>
      </c>
      <c r="F6" s="66" t="n">
        <v>0</v>
      </c>
      <c r="G6" s="105" t="n">
        <v>0</v>
      </c>
      <c r="H6" s="68" t="n">
        <v>1</v>
      </c>
      <c r="I6" s="106" t="n">
        <v>256</v>
      </c>
      <c r="J6" s="107" t="n">
        <v>9.03</v>
      </c>
      <c r="K6" s="108" t="n">
        <v>8.5</v>
      </c>
      <c r="L6" s="109"/>
      <c r="M6" s="66" t="s">
        <v>58</v>
      </c>
      <c r="N6" s="110"/>
      <c r="O6" s="68"/>
      <c r="P6" s="106"/>
      <c r="Q6" s="108"/>
      <c r="R6" s="111"/>
      <c r="S6" s="111"/>
      <c r="T6" s="112" t="s">
        <v>57</v>
      </c>
      <c r="U6" s="113" t="s">
        <v>58</v>
      </c>
      <c r="V6" s="111" t="s">
        <v>58</v>
      </c>
      <c r="W6" s="114" t="s">
        <v>58</v>
      </c>
      <c r="X6" s="115" t="n">
        <f aca="false">IF(ISBLANK(C6),"",ROW(C6)-4)</f>
        <v>2</v>
      </c>
      <c r="Y6" s="116" t="n">
        <f aca="false">IF(ISBLANK($C6),"",IF(OR(LEFT($W6)="y",LEFT($W6)="t",$W6=1),"DQ",IF(AND(ISBLANK($J6),ISBLANK($K6),ISBLANK($L6),ISBLANK($I6),ISBLANK($Q6),ISBLANK($R6),ISBLANK($S6),ISBLANK($P6),NOT(OR(LEFT($M6)="y",LEFT($M6)="t",$M6=1,LEFT($T6)="y",LEFT($T6)="t",$T6=1))),"NS",IF(OR(AND(ISBLANK(J6),ISBLANK(K6),ISBLANK(L6)),ISBLANK(I6),LEFT(M6)="y",LEFT($M6)="t",$M6=1),"P",1))))</f>
        <v>1</v>
      </c>
      <c r="Z6" s="117" t="n">
        <f aca="false">IF(ISBLANK($C6),"",IF(ISNUMBER(Y6),ROUND(I6,1),Y6))</f>
        <v>256</v>
      </c>
      <c r="AA6" s="85" t="n">
        <f aca="false">IF(ISBLANK($C6),"",IF(ISNUMBER(Y6),ROUND(MEDIAN(J6:L6),2),Y6))</f>
        <v>8.77</v>
      </c>
      <c r="AB6" s="86" t="n">
        <f aca="false">IF(ISBLANK($C6),"",IF(ISNUMBER(Y6),MIN(3,(IF(ISBLANK($F6),0,$F6)+IF(ISBLANK(G6),0,G6)))*5000+IF(ISBLANK(H6),0,MIN(4,H6))*1000+IF(OR(LEFT($E6)="n",LEFT($E6)="f"),10000,0)+IF(OR(LEFT($V6)="y",LEFT($V6)="t",$V6=1),500,IF(OR(LEFT($U6)="y",LEFT($U6)="t",$U6=1),250,0)),Y6))</f>
        <v>1000</v>
      </c>
      <c r="AC6" s="85" t="n">
        <f aca="false">IF(ISBLANK($C6),"",IF(ISNUMBER(Y6),SUM(Z6:AB6),Y6))</f>
        <v>1264.77</v>
      </c>
      <c r="AD6" s="85" t="str">
        <f aca="false">IF(ISBLANK($C6),"",IF(AND(ISNUMBER(Y6),ISNUMBER(AE6)),IF(AC6=AI6,"=",IF(AC6&gt;AI6,"-&gt;","&lt;-")),IF(OR(Y6="DQ",Y6="NS"),IF(Y6="DQ","DQ","NS"),IF(OR(AND(Y6="P",AE6="P"),AND(Y6="P",AE6="NS"),AND(Y6="NS",AE6="P")),"P",IF(Y6="P","-&gt;","&lt;-")))))</f>
        <v>&lt;-</v>
      </c>
      <c r="AE6" s="118" t="str">
        <f aca="false">IF(ISBLANK($C6),"",IF(OR(LEFT($W6)="y",LEFT($W6)="t",$W6=1),"DQ",IF(AND(ISBLANK($J6),ISBLANK($K6),ISBLANK($L6),ISBLANK($I6),ISBLANK($Q6),ISBLANK($R6),ISBLANK($S6),ISBLANK($P6),NOT(OR(LEFT($M6)="y",LEFT($M6)="t",$M6=1,LEFT($T6)="y",LEFT($T6)="t",$T6=1))),"NS",IF(OR(AND(ISBLANK(Q6),ISBLANK(R6),ISBLANK(S6)),ISBLANK(P6),LEFT(T6)="y",LEFT($T6)="t",$T6=1),"P",1))))</f>
        <v>P</v>
      </c>
      <c r="AF6" s="117" t="str">
        <f aca="false">IF(ISBLANK($C6),"",IF(ISNUMBER(AE6),ROUND(P6,1),AE6))</f>
        <v>P</v>
      </c>
      <c r="AG6" s="85" t="str">
        <f aca="false">IF(ISBLANK($C6),"",IF(ISNUMBER(AE6),ROUND(MEDIAN(Q6:S6),2),AE6))</f>
        <v>P</v>
      </c>
      <c r="AH6" s="86" t="str">
        <f aca="false">IF(ISBLANK($C6),"",IF(ISNUMBER(AE6),MIN(3,(IF(ISBLANK($F6),0,$F6)+IF(ISBLANK(N6),0,N6)))*5000+IF(ISBLANK(O6),0,MIN(4,O6))*1000+IF(OR(LEFT($E6)="n",LEFT($E6)="f"),10000,0)+IF(OR(LEFT($V6)="y",LEFT($V6)="t",$V6=1),500,IF(OR(LEFT($U6)="y",LEFT($U6)="t",$U6=1),250,0)),AE6))</f>
        <v>P</v>
      </c>
      <c r="AI6" s="85" t="str">
        <f aca="false">IF(ISBLANK($C6),"",IF(ISNUMBER($AE6),SUM(AF6:AH6),AE6))</f>
        <v>P</v>
      </c>
      <c r="AJ6" s="85" t="n">
        <f aca="false">IF(ISBLANK($C6),"",IF(OR(AD6="NS",AD6="P",AD6="DQ"),AD6,IF(AD6="&lt;-",Y6,AE6)))</f>
        <v>1</v>
      </c>
      <c r="AK6" s="85" t="n">
        <f aca="false">IF(ISBLANK($C6),"",IF(OR(AD6="NS",AD6="P",AD6="DQ"),AD6,IF(AD6="&lt;-",AC6,AI6)))</f>
        <v>1264.77</v>
      </c>
      <c r="AL6" s="86" t="n">
        <f aca="true">IF(ISBLANK($C6),"",IF(ISNUMBER($AK6),RANK(AK6,OFFSET(AK$5,0,0,$X$2),1),AK6))</f>
        <v>15</v>
      </c>
      <c r="AM6" s="85" t="n">
        <f aca="true">IF(ISBLANK($C6),"",IF(ISNUMBER($AK6),COUNT(OFFSET(AL$5,0,0,$X$2,1))+1-RANK(AL6,OFFSET(AL$5,0,0,$X$2,1),0)-RANK(AL6,OFFSET(AL$5,0,0,$X$2,1),1),0))</f>
        <v>0</v>
      </c>
      <c r="AN6" s="85" t="str">
        <f aca="false">IF(ISBLANK($C6),"",IF(ISNUMBER($AK6),IF($AD6="&lt;-",AI6,AC6),$AK6))</f>
        <v>P</v>
      </c>
      <c r="AO6" s="85" t="n">
        <f aca="false">IF(ISBLANK($C6),"",IF(ISNUMBER(AN6),IF($AD6="&lt;-",AI6,AC6),4000000))</f>
        <v>4000000</v>
      </c>
      <c r="AP6" s="86" t="n">
        <f aca="false">IF(ISBLANK($C6),"",IF(ISNUMBER($AL6),AL6+AO6/ABS((MAX(MAX(AO$5:AO$104,1),-MIN(AO$5:AO$104,1)))*2),$AL6))</f>
        <v>15.5</v>
      </c>
      <c r="AQ6" s="85" t="n">
        <f aca="true">IF(ISBLANK($C6),"",IF(ISNUMBER($AL6),RANK(AP6,OFFSET(AP$5,0,0,$X$2),1),$AL6))</f>
        <v>15</v>
      </c>
      <c r="AR6" s="85" t="n">
        <f aca="true">IF(ISBLANK($C6),"",IF(ISNUMBER($AL6),COUNT(OFFSET(AQ$5,0,0,$X$2,1))+1-RANK(AQ6,OFFSET(AQ$5,0,0,$X$2,1),0)-RANK(AQ6,OFFSET(AQ$5,0,0,$X$2,1),1),0))</f>
        <v>0</v>
      </c>
      <c r="AS6" s="119" t="n">
        <f aca="false">IF(ISBLANK($C6),"",IF(ISNUMBER($AL6),IF($AD6="=",MIN(MEDIAN(J6:L6),MEDIAN(Q6:S6)),IF($AD6="&lt;-",MEDIAN(J6:L6),MEDIAN(Q6:S6))),$AL6))</f>
        <v>8.765</v>
      </c>
      <c r="AT6" s="120" t="n">
        <f aca="false">IF(ISBLANK($C6),"",IF(ISNUMBER($AL6),AQ6+AS6/(MAX(AS$5:AS$104,1)*2),$AL6))</f>
        <v>15.5</v>
      </c>
      <c r="AU6" s="121" t="n">
        <f aca="false">IF(ROW(C6)-4&gt;$X$2,"",IF(ISBLANK($C6),"NS",IF(OR(ISNUMBER($AJ6),ISNUMBER($AK6)),AK6,$AJ6)))</f>
        <v>1264.77</v>
      </c>
      <c r="AV6" s="122" t="n">
        <f aca="false">IF(ROW(C6)-4&gt;$X$2,"",IF(ISBLANK($C6),"NS",AJ6))</f>
        <v>1</v>
      </c>
      <c r="AW6" s="122" t="n">
        <f aca="false">IF(ROW(C6)-4&gt;$X$2,"",IF(ISBLANK($C6),"NS",IF(ISNUMBER(AT6),AL6-AX6,AT6)))</f>
        <v>0</v>
      </c>
      <c r="AX6" s="123" t="n">
        <f aca="true">IF(ROW(C6)-4&gt;$X$2,"",IF(ISBLANK($C6),"NS",IF(ISNUMBER(AT6),RANK(AT6,OFFSET($AT$5,0,0,$X$2),1),AT6)))</f>
        <v>15</v>
      </c>
      <c r="AY6" s="124" t="n">
        <f aca="false">IF(ROW(C6)-4&gt;$X$2,"",IF(ISNUMBER(AX6),AX6,IF(AX6="P",$X$2,IF(AX6="NS",$X$2+1,IF(AX6="DQ",$X$2+2)))))</f>
        <v>15</v>
      </c>
      <c r="BA6" s="125" t="n">
        <f aca="false">IF(ISNUMBER(AX6),1,0)</f>
        <v>1</v>
      </c>
      <c r="BB6" s="126" t="n">
        <v>2</v>
      </c>
      <c r="BC6" s="97" t="n">
        <f aca="false">IF(ISBLANK($C6),"",AY6+ROW($B6)/1000)</f>
        <v>15.006</v>
      </c>
      <c r="BD6" s="96" t="n">
        <f aca="true">IF(ISBLANK($C6),"",RANK(BC6,OFFSET(BC$5,0,0,$X$2),1))</f>
        <v>15</v>
      </c>
      <c r="BE6" s="97" t="str">
        <f aca="false">IF(ISBLANK($C6),"",$C6)</f>
        <v>BCS gold</v>
      </c>
      <c r="BF6" s="98" t="n">
        <f aca="false">IF(ISBLANK($C6),"",AY6)</f>
        <v>15</v>
      </c>
      <c r="BG6" s="97" t="n">
        <f aca="false">AX6</f>
        <v>15</v>
      </c>
      <c r="BH6" s="99" t="n">
        <f aca="true">IF(BB6&gt;BA$4,"",VLOOKUP(BB6,OFFSET(BD$5,0,0,$X$2,4),4,FALSE()))</f>
        <v>2</v>
      </c>
      <c r="BI6" s="100" t="str">
        <f aca="true">IF(BB6&gt;BA$4,"",VLOOKUP(BB6,OFFSET(BD$5,0,0,$X$2,4),2,FALSE()))</f>
        <v>Meads Mill Gold</v>
      </c>
    </row>
    <row r="7" customFormat="false" ht="12.75" hidden="false" customHeight="false" outlineLevel="0" collapsed="false">
      <c r="B7" s="101" t="n">
        <v>3</v>
      </c>
      <c r="C7" s="102" t="s">
        <v>60</v>
      </c>
      <c r="D7" s="103"/>
      <c r="E7" s="104"/>
      <c r="F7" s="66"/>
      <c r="G7" s="105"/>
      <c r="H7" s="68"/>
      <c r="I7" s="106"/>
      <c r="J7" s="107"/>
      <c r="K7" s="108"/>
      <c r="L7" s="109"/>
      <c r="M7" s="66"/>
      <c r="N7" s="110"/>
      <c r="O7" s="68"/>
      <c r="P7" s="106"/>
      <c r="Q7" s="108"/>
      <c r="R7" s="111"/>
      <c r="S7" s="111"/>
      <c r="T7" s="112"/>
      <c r="U7" s="113"/>
      <c r="V7" s="111"/>
      <c r="W7" s="114"/>
      <c r="X7" s="115" t="n">
        <f aca="false">IF(ISBLANK(C7),"",ROW(C7)-4)</f>
        <v>3</v>
      </c>
      <c r="Y7" s="116" t="str">
        <f aca="false">IF(ISBLANK($C7),"",IF(OR(LEFT($W7)="y",LEFT($W7)="t",$W7=1),"DQ",IF(AND(ISBLANK($J7),ISBLANK($K7),ISBLANK($L7),ISBLANK($I7),ISBLANK($Q7),ISBLANK($R7),ISBLANK($S7),ISBLANK($P7),NOT(OR(LEFT($M7)="y",LEFT($M7)="t",$M7=1,LEFT($T7)="y",LEFT($T7)="t",$T7=1))),"NS",IF(OR(AND(ISBLANK(J7),ISBLANK(K7),ISBLANK(L7)),ISBLANK(I7),LEFT(M7)="y",LEFT($M7)="t",$M7=1),"P",1))))</f>
        <v>NS</v>
      </c>
      <c r="Z7" s="117" t="str">
        <f aca="false">IF(ISBLANK($C7),"",IF(ISNUMBER(Y7),ROUND(I7,1),Y7))</f>
        <v>NS</v>
      </c>
      <c r="AA7" s="85" t="str">
        <f aca="false">IF(ISBLANK($C7),"",IF(ISNUMBER(Y7),ROUND(MEDIAN(J7:L7),2),Y7))</f>
        <v>NS</v>
      </c>
      <c r="AB7" s="86" t="str">
        <f aca="false">IF(ISBLANK($C7),"",IF(ISNUMBER(Y7),MIN(3,(IF(ISBLANK($F7),0,$F7)+IF(ISBLANK(G7),0,G7)))*5000+IF(ISBLANK(H7),0,MIN(4,H7))*1000+IF(OR(LEFT($E7)="n",LEFT($E7)="f"),10000,0)+IF(OR(LEFT($V7)="y",LEFT($V7)="t",$V7=1),500,IF(OR(LEFT($U7)="y",LEFT($U7)="t",$U7=1),250,0)),Y7))</f>
        <v>NS</v>
      </c>
      <c r="AC7" s="85" t="str">
        <f aca="false">IF(ISBLANK($C7),"",IF(ISNUMBER(Y7),SUM(Z7:AB7),Y7))</f>
        <v>NS</v>
      </c>
      <c r="AD7" s="85" t="str">
        <f aca="false">IF(ISBLANK($C7),"",IF(AND(ISNUMBER(Y7),ISNUMBER(AE7)),IF(AC7=AI7,"=",IF(AC7&gt;AI7,"-&gt;","&lt;-")),IF(OR(Y7="DQ",Y7="NS"),IF(Y7="DQ","DQ","NS"),IF(OR(AND(Y7="P",AE7="P"),AND(Y7="P",AE7="NS"),AND(Y7="NS",AE7="P")),"P",IF(Y7="P","-&gt;","&lt;-")))))</f>
        <v>NS</v>
      </c>
      <c r="AE7" s="118" t="str">
        <f aca="false">IF(ISBLANK($C7),"",IF(OR(LEFT($W7)="y",LEFT($W7)="t",$W7=1),"DQ",IF(AND(ISBLANK($J7),ISBLANK($K7),ISBLANK($L7),ISBLANK($I7),ISBLANK($Q7),ISBLANK($R7),ISBLANK($S7),ISBLANK($P7),NOT(OR(LEFT($M7)="y",LEFT($M7)="t",$M7=1,LEFT($T7)="y",LEFT($T7)="t",$T7=1))),"NS",IF(OR(AND(ISBLANK(Q7),ISBLANK(R7),ISBLANK(S7)),ISBLANK(P7),LEFT(T7)="y",LEFT($T7)="t",$T7=1),"P",1))))</f>
        <v>NS</v>
      </c>
      <c r="AF7" s="117" t="str">
        <f aca="false">IF(ISBLANK($C7),"",IF(ISNUMBER(AE7),ROUND(P7,1),AE7))</f>
        <v>NS</v>
      </c>
      <c r="AG7" s="85" t="str">
        <f aca="false">IF(ISBLANK($C7),"",IF(ISNUMBER(AE7),ROUND(MEDIAN(Q7:S7),2),AE7))</f>
        <v>NS</v>
      </c>
      <c r="AH7" s="86" t="str">
        <f aca="false">IF(ISBLANK($C7),"",IF(ISNUMBER(AE7),MIN(3,(IF(ISBLANK($F7),0,$F7)+IF(ISBLANK(N7),0,N7)))*5000+IF(ISBLANK(O7),0,MIN(4,O7))*1000+IF(OR(LEFT($E7)="n",LEFT($E7)="f"),10000,0)+IF(OR(LEFT($V7)="y",LEFT($V7)="t",$V7=1),500,IF(OR(LEFT($U7)="y",LEFT($U7)="t",$U7=1),250,0)),AE7))</f>
        <v>NS</v>
      </c>
      <c r="AI7" s="85" t="str">
        <f aca="false">IF(ISBLANK($C7),"",IF(ISNUMBER($AE7),SUM(AF7:AH7),AE7))</f>
        <v>NS</v>
      </c>
      <c r="AJ7" s="85" t="str">
        <f aca="false">IF(ISBLANK($C7),"",IF(OR(AD7="NS",AD7="P",AD7="DQ"),AD7,IF(AD7="&lt;-",Y7,AE7)))</f>
        <v>NS</v>
      </c>
      <c r="AK7" s="85" t="str">
        <f aca="false">IF(ISBLANK($C7),"",IF(OR(AD7="NS",AD7="P",AD7="DQ"),AD7,IF(AD7="&lt;-",AC7,AI7)))</f>
        <v>NS</v>
      </c>
      <c r="AL7" s="86" t="str">
        <f aca="true">IF(ISBLANK($C7),"",IF(ISNUMBER($AK7),RANK(AK7,OFFSET(AK$5,0,0,$X$2),1),AK7))</f>
        <v>NS</v>
      </c>
      <c r="AM7" s="85" t="n">
        <f aca="true">IF(ISBLANK($C7),"",IF(ISNUMBER($AK7),COUNT(OFFSET(AL$5,0,0,$X$2,1))+1-RANK(AL7,OFFSET(AL$5,0,0,$X$2,1),0)-RANK(AL7,OFFSET(AL$5,0,0,$X$2,1),1),0))</f>
        <v>0</v>
      </c>
      <c r="AN7" s="85" t="str">
        <f aca="false">IF(ISBLANK($C7),"",IF(ISNUMBER($AK7),IF($AD7="&lt;-",AI7,AC7),$AK7))</f>
        <v>NS</v>
      </c>
      <c r="AO7" s="85" t="n">
        <f aca="false">IF(ISBLANK($C7),"",IF(ISNUMBER(AN7),IF($AD7="&lt;-",AI7,AC7),4000000))</f>
        <v>4000000</v>
      </c>
      <c r="AP7" s="86" t="str">
        <f aca="false">IF(ISBLANK($C7),"",IF(ISNUMBER($AL7),AL7+AO7/ABS((MAX(MAX(AO$5:AO$104,1),-MIN(AO$5:AO$104,1)))*2),$AL7))</f>
        <v>NS</v>
      </c>
      <c r="AQ7" s="85" t="str">
        <f aca="true">IF(ISBLANK($C7),"",IF(ISNUMBER($AL7),RANK(AP7,OFFSET(AP$5,0,0,$X$2),1),$AL7))</f>
        <v>NS</v>
      </c>
      <c r="AR7" s="85" t="n">
        <f aca="true">IF(ISBLANK($C7),"",IF(ISNUMBER($AL7),COUNT(OFFSET(AQ$5,0,0,$X$2,1))+1-RANK(AQ7,OFFSET(AQ$5,0,0,$X$2,1),0)-RANK(AQ7,OFFSET(AQ$5,0,0,$X$2,1),1),0))</f>
        <v>0</v>
      </c>
      <c r="AS7" s="119" t="str">
        <f aca="false">IF(ISBLANK($C7),"",IF(ISNUMBER($AL7),IF($AD7="=",MIN(MEDIAN(J7:L7),MEDIAN(Q7:S7)),IF($AD7="&lt;-",MEDIAN(J7:L7),MEDIAN(Q7:S7))),$AL7))</f>
        <v>NS</v>
      </c>
      <c r="AT7" s="120" t="str">
        <f aca="false">IF(ISBLANK($C7),"",IF(ISNUMBER($AL7),AQ7+AS7/(MAX(AS$5:AS$104,1)*2),$AL7))</f>
        <v>NS</v>
      </c>
      <c r="AU7" s="121" t="str">
        <f aca="false">IF(ROW(C7)-4&gt;$X$2,"",IF(ISBLANK($C7),"NS",IF(OR(ISNUMBER($AJ7),ISNUMBER($AK7)),AK7,$AJ7)))</f>
        <v>NS</v>
      </c>
      <c r="AV7" s="122" t="str">
        <f aca="false">IF(ROW(C7)-4&gt;$X$2,"",IF(ISBLANK($C7),"NS",AJ7))</f>
        <v>NS</v>
      </c>
      <c r="AW7" s="122" t="str">
        <f aca="false">IF(ROW(C7)-4&gt;$X$2,"",IF(ISBLANK($C7),"NS",IF(ISNUMBER(AT7),AL7-AX7,AT7)))</f>
        <v>NS</v>
      </c>
      <c r="AX7" s="123" t="str">
        <f aca="true">IF(ROW(C7)-4&gt;$X$2,"",IF(ISBLANK($C7),"NS",IF(ISNUMBER(AT7),RANK(AT7,OFFSET($AT$5,0,0,$X$2),1),AT7)))</f>
        <v>NS</v>
      </c>
      <c r="AY7" s="124" t="n">
        <f aca="false">IF(ROW(C7)-4&gt;$X$2,"",IF(ISNUMBER(AX7),AX7,IF(AX7="P",$X$2,IF(AX7="NS",$X$2+1,IF(AX7="DQ",$X$2+2)))))</f>
        <v>37</v>
      </c>
      <c r="BA7" s="125" t="n">
        <f aca="false">IF(ISNUMBER(AX7),1,0)</f>
        <v>0</v>
      </c>
      <c r="BB7" s="126" t="n">
        <v>3</v>
      </c>
      <c r="BC7" s="97" t="n">
        <f aca="false">IF(ISBLANK($C7),"",AY7+ROW($B7)/1000)</f>
        <v>37.007</v>
      </c>
      <c r="BD7" s="96" t="n">
        <f aca="true">IF(ISBLANK($C7),"",RANK(BC7,OFFSET(BC$5,0,0,$X$2),1))</f>
        <v>29</v>
      </c>
      <c r="BE7" s="97" t="str">
        <f aca="false">IF(ISBLANK($C7),"",$C7)</f>
        <v>BCS white</v>
      </c>
      <c r="BF7" s="98" t="n">
        <f aca="false">IF(ISBLANK($C7),"",AY7)</f>
        <v>37</v>
      </c>
      <c r="BG7" s="97" t="str">
        <f aca="false">AX7</f>
        <v>NS</v>
      </c>
      <c r="BH7" s="99" t="n">
        <f aca="true">IF(BB7&gt;BA$4,"",VLOOKUP(BB7,OFFSET(BD$5,0,0,$X$2,4),4,FALSE()))</f>
        <v>3</v>
      </c>
      <c r="BI7" s="100" t="str">
        <f aca="true">IF(BB7&gt;BA$4,"",VLOOKUP(BB7,OFFSET(BD$5,0,0,$X$2,4),2,FALSE()))</f>
        <v>Baker green</v>
      </c>
    </row>
    <row r="8" customFormat="false" ht="12.75" hidden="false" customHeight="false" outlineLevel="0" collapsed="false">
      <c r="B8" s="127" t="n">
        <v>4</v>
      </c>
      <c r="C8" s="128" t="s">
        <v>61</v>
      </c>
      <c r="D8" s="129"/>
      <c r="E8" s="130" t="s">
        <v>57</v>
      </c>
      <c r="F8" s="131" t="n">
        <v>0</v>
      </c>
      <c r="G8" s="132" t="n">
        <v>0</v>
      </c>
      <c r="H8" s="133" t="n">
        <v>0</v>
      </c>
      <c r="I8" s="134" t="n">
        <v>48</v>
      </c>
      <c r="J8" s="135" t="n">
        <v>4.38</v>
      </c>
      <c r="K8" s="136" t="n">
        <v>4.61</v>
      </c>
      <c r="L8" s="137" t="n">
        <v>4.44</v>
      </c>
      <c r="M8" s="131" t="s">
        <v>58</v>
      </c>
      <c r="N8" s="138" t="n">
        <v>0</v>
      </c>
      <c r="O8" s="133" t="n">
        <v>0</v>
      </c>
      <c r="P8" s="134" t="n">
        <v>76</v>
      </c>
      <c r="Q8" s="136" t="n">
        <v>4.5</v>
      </c>
      <c r="R8" s="139" t="n">
        <v>4.5</v>
      </c>
      <c r="S8" s="139" t="n">
        <v>4.28</v>
      </c>
      <c r="T8" s="140" t="s">
        <v>58</v>
      </c>
      <c r="U8" s="141" t="s">
        <v>58</v>
      </c>
      <c r="V8" s="139" t="s">
        <v>58</v>
      </c>
      <c r="W8" s="142" t="s">
        <v>58</v>
      </c>
      <c r="X8" s="115" t="n">
        <f aca="false">IF(ISBLANK(C8),"",ROW(C8)-4)</f>
        <v>4</v>
      </c>
      <c r="Y8" s="116" t="n">
        <f aca="false">IF(ISBLANK($C8),"",IF(OR(LEFT($W8)="y",LEFT($W8)="t",$W8=1),"DQ",IF(AND(ISBLANK($J8),ISBLANK($K8),ISBLANK($L8),ISBLANK($I8),ISBLANK($Q8),ISBLANK($R8),ISBLANK($S8),ISBLANK($P8),NOT(OR(LEFT($M8)="y",LEFT($M8)="t",$M8=1,LEFT($T8)="y",LEFT($T8)="t",$T8=1))),"NS",IF(OR(AND(ISBLANK(J8),ISBLANK(K8),ISBLANK(L8)),ISBLANK(I8),LEFT(M8)="y",LEFT($M8)="t",$M8=1),"P",1))))</f>
        <v>1</v>
      </c>
      <c r="Z8" s="117" t="n">
        <f aca="false">IF(ISBLANK($C8),"",IF(ISNUMBER(Y8),ROUND(I8,1),Y8))</f>
        <v>48</v>
      </c>
      <c r="AA8" s="85" t="n">
        <f aca="false">IF(ISBLANK($C8),"",IF(ISNUMBER(Y8),ROUND(MEDIAN(J8:L8),2),Y8))</f>
        <v>4.44</v>
      </c>
      <c r="AB8" s="86" t="n">
        <f aca="false">IF(ISBLANK($C8),"",IF(ISNUMBER(Y8),MIN(3,(IF(ISBLANK($F8),0,$F8)+IF(ISBLANK(G8),0,G8)))*5000+IF(ISBLANK(H8),0,MIN(4,H8))*1000+IF(OR(LEFT($E8)="n",LEFT($E8)="f"),10000,0)+IF(OR(LEFT($V8)="y",LEFT($V8)="t",$V8=1),500,IF(OR(LEFT($U8)="y",LEFT($U8)="t",$U8=1),250,0)),Y8))</f>
        <v>0</v>
      </c>
      <c r="AC8" s="85" t="n">
        <f aca="false">IF(ISBLANK($C8),"",IF(ISNUMBER(Y8),SUM(Z8:AB8),Y8))</f>
        <v>52.44</v>
      </c>
      <c r="AD8" s="85" t="str">
        <f aca="false">IF(ISBLANK($C8),"",IF(AND(ISNUMBER(Y8),ISNUMBER(AE8)),IF(AC8=AI8,"=",IF(AC8&gt;AI8,"-&gt;","&lt;-")),IF(OR(Y8="DQ",Y8="NS"),IF(Y8="DQ","DQ","NS"),IF(OR(AND(Y8="P",AE8="P"),AND(Y8="P",AE8="NS"),AND(Y8="NS",AE8="P")),"P",IF(Y8="P","-&gt;","&lt;-")))))</f>
        <v>&lt;-</v>
      </c>
      <c r="AE8" s="118" t="n">
        <f aca="false">IF(ISBLANK($C8),"",IF(OR(LEFT($W8)="y",LEFT($W8)="t",$W8=1),"DQ",IF(AND(ISBLANK($J8),ISBLANK($K8),ISBLANK($L8),ISBLANK($I8),ISBLANK($Q8),ISBLANK($R8),ISBLANK($S8),ISBLANK($P8),NOT(OR(LEFT($M8)="y",LEFT($M8)="t",$M8=1,LEFT($T8)="y",LEFT($T8)="t",$T8=1))),"NS",IF(OR(AND(ISBLANK(Q8),ISBLANK(R8),ISBLANK(S8)),ISBLANK(P8),LEFT(T8)="y",LEFT($T8)="t",$T8=1),"P",1))))</f>
        <v>1</v>
      </c>
      <c r="AF8" s="117" t="n">
        <f aca="false">IF(ISBLANK($C8),"",IF(ISNUMBER(AE8),ROUND(P8,1),AE8))</f>
        <v>76</v>
      </c>
      <c r="AG8" s="85" t="n">
        <f aca="false">IF(ISBLANK($C8),"",IF(ISNUMBER(AE8),ROUND(MEDIAN(Q8:S8),2),AE8))</f>
        <v>4.5</v>
      </c>
      <c r="AH8" s="86" t="n">
        <f aca="false">IF(ISBLANK($C8),"",IF(ISNUMBER(AE8),MIN(3,(IF(ISBLANK($F8),0,$F8)+IF(ISBLANK(N8),0,N8)))*5000+IF(ISBLANK(O8),0,MIN(4,O8))*1000+IF(OR(LEFT($E8)="n",LEFT($E8)="f"),10000,0)+IF(OR(LEFT($V8)="y",LEFT($V8)="t",$V8=1),500,IF(OR(LEFT($U8)="y",LEFT($U8)="t",$U8=1),250,0)),AE8))</f>
        <v>0</v>
      </c>
      <c r="AI8" s="85" t="n">
        <f aca="false">IF(ISBLANK($C8),"",IF(ISNUMBER($AE8),SUM(AF8:AH8),AE8))</f>
        <v>80.5</v>
      </c>
      <c r="AJ8" s="85" t="n">
        <f aca="false">IF(ISBLANK($C8),"",IF(OR(AD8="NS",AD8="P",AD8="DQ"),AD8,IF(AD8="&lt;-",Y8,AE8)))</f>
        <v>1</v>
      </c>
      <c r="AK8" s="85" t="n">
        <f aca="false">IF(ISBLANK($C8),"",IF(OR(AD8="NS",AD8="P",AD8="DQ"),AD8,IF(AD8="&lt;-",AC8,AI8)))</f>
        <v>52.44</v>
      </c>
      <c r="AL8" s="86" t="n">
        <f aca="true">IF(ISBLANK($C8),"",IF(ISNUMBER($AK8),RANK(AK8,OFFSET(AK$5,0,0,$X$2),1),AK8))</f>
        <v>5</v>
      </c>
      <c r="AM8" s="85" t="n">
        <f aca="true">IF(ISBLANK($C8),"",IF(ISNUMBER($AK8),COUNT(OFFSET(AL$5,0,0,$X$2,1))+1-RANK(AL8,OFFSET(AL$5,0,0,$X$2,1),0)-RANK(AL8,OFFSET(AL$5,0,0,$X$2,1),1),0))</f>
        <v>0</v>
      </c>
      <c r="AN8" s="85" t="n">
        <f aca="false">IF(ISBLANK($C8),"",IF(ISNUMBER($AK8),IF($AD8="&lt;-",AI8,AC8),$AK8))</f>
        <v>80.5</v>
      </c>
      <c r="AO8" s="85" t="n">
        <f aca="false">IF(ISBLANK($C8),"",IF(ISNUMBER(AN8),IF($AD8="&lt;-",AI8,AC8),4000000))</f>
        <v>80.5</v>
      </c>
      <c r="AP8" s="86" t="n">
        <f aca="false">IF(ISBLANK($C8),"",IF(ISNUMBER($AL8),AL8+AO8/ABS((MAX(MAX(AO$5:AO$104,1),-MIN(AO$5:AO$104,1)))*2),$AL8))</f>
        <v>5.0000100625</v>
      </c>
      <c r="AQ8" s="85" t="n">
        <f aca="true">IF(ISBLANK($C8),"",IF(ISNUMBER($AL8),RANK(AP8,OFFSET(AP$5,0,0,$X$2),1),$AL8))</f>
        <v>5</v>
      </c>
      <c r="AR8" s="85" t="n">
        <f aca="true">IF(ISBLANK($C8),"",IF(ISNUMBER($AL8),COUNT(OFFSET(AQ$5,0,0,$X$2,1))+1-RANK(AQ8,OFFSET(AQ$5,0,0,$X$2,1),0)-RANK(AQ8,OFFSET(AQ$5,0,0,$X$2,1),1),0))</f>
        <v>0</v>
      </c>
      <c r="AS8" s="119" t="n">
        <f aca="false">IF(ISBLANK($C8),"",IF(ISNUMBER($AL8),IF($AD8="=",MIN(MEDIAN(J8:L8),MEDIAN(Q8:S8)),IF($AD8="&lt;-",MEDIAN(J8:L8),MEDIAN(Q8:S8))),$AL8))</f>
        <v>4.44</v>
      </c>
      <c r="AT8" s="120" t="n">
        <f aca="false">IF(ISBLANK($C8),"",IF(ISNUMBER($AL8),AQ8+AS8/(MAX(AS$5:AS$104,1)*2),$AL8))</f>
        <v>5.25328009127211</v>
      </c>
      <c r="AU8" s="143" t="n">
        <f aca="false">IF(ROW(C8)-4&gt;$X$2,"",IF(ISBLANK($C8),"NS",IF(OR(ISNUMBER($AJ8),ISNUMBER($AK8)),AK8,$AJ8)))</f>
        <v>52.44</v>
      </c>
      <c r="AV8" s="144" t="n">
        <f aca="false">IF(ROW(C8)-4&gt;$X$2,"",IF(ISBLANK($C8),"NS",AJ8))</f>
        <v>1</v>
      </c>
      <c r="AW8" s="144" t="n">
        <f aca="false">IF(ROW(C8)-4&gt;$X$2,"",IF(ISBLANK($C8),"NS",IF(ISNUMBER(AT8),AL8-AX8,AT8)))</f>
        <v>0</v>
      </c>
      <c r="AX8" s="145" t="n">
        <f aca="true">IF(ROW(C8)-4&gt;$X$2,"",IF(ISBLANK($C8),"NS",IF(ISNUMBER(AT8),RANK(AT8,OFFSET($AT$5,0,0,$X$2),1),AT8)))</f>
        <v>5</v>
      </c>
      <c r="AY8" s="146" t="n">
        <f aca="false">IF(ROW(C8)-4&gt;$X$2,"",IF(ISNUMBER(AX8),AX8,IF(AX8="P",$X$2,IF(AX8="NS",$X$2+1,IF(AX8="DQ",$X$2+2)))))</f>
        <v>5</v>
      </c>
      <c r="BA8" s="125" t="n">
        <f aca="false">IF(ISNUMBER(AX8),1,0)</f>
        <v>1</v>
      </c>
      <c r="BB8" s="126" t="n">
        <v>4</v>
      </c>
      <c r="BC8" s="97" t="n">
        <f aca="false">IF(ISBLANK($C8),"",AY8+ROW($B8)/1000)</f>
        <v>5.008</v>
      </c>
      <c r="BD8" s="96" t="n">
        <f aca="true">IF(ISBLANK($C8),"",RANK(BC8,OFFSET(BC$5,0,0,$X$2),1))</f>
        <v>5</v>
      </c>
      <c r="BE8" s="97" t="str">
        <f aca="false">IF(ISBLANK($C8),"",$C8)</f>
        <v>Baker Middle red</v>
      </c>
      <c r="BF8" s="98" t="n">
        <f aca="false">IF(ISBLANK($C8),"",AY8)</f>
        <v>5</v>
      </c>
      <c r="BG8" s="97" t="n">
        <f aca="false">AX8</f>
        <v>5</v>
      </c>
      <c r="BH8" s="99" t="n">
        <f aca="true">IF(BB8&gt;BA$4,"",VLOOKUP(BB8,OFFSET(BD$5,0,0,$X$2,4),4,FALSE()))</f>
        <v>4</v>
      </c>
      <c r="BI8" s="100" t="str">
        <f aca="true">IF(BB8&gt;BA$4,"",VLOOKUP(BB8,OFFSET(BD$5,0,0,$X$2,4),2,FALSE()))</f>
        <v>Meads Mill Maroon</v>
      </c>
    </row>
    <row r="9" customFormat="false" ht="12.75" hidden="false" customHeight="false" outlineLevel="0" collapsed="false">
      <c r="B9" s="127" t="n">
        <v>5</v>
      </c>
      <c r="C9" s="147" t="s">
        <v>62</v>
      </c>
      <c r="D9" s="129"/>
      <c r="E9" s="130" t="s">
        <v>57</v>
      </c>
      <c r="F9" s="131" t="n">
        <v>0</v>
      </c>
      <c r="G9" s="132" t="n">
        <v>0</v>
      </c>
      <c r="H9" s="133" t="n">
        <v>0</v>
      </c>
      <c r="I9" s="134" t="n">
        <v>60</v>
      </c>
      <c r="J9" s="135" t="n">
        <v>3.95</v>
      </c>
      <c r="K9" s="136" t="n">
        <v>3.9</v>
      </c>
      <c r="L9" s="137" t="n">
        <v>3.87</v>
      </c>
      <c r="M9" s="131" t="s">
        <v>58</v>
      </c>
      <c r="N9" s="138" t="n">
        <v>0</v>
      </c>
      <c r="O9" s="133" t="n">
        <v>0</v>
      </c>
      <c r="P9" s="134" t="n">
        <v>88</v>
      </c>
      <c r="Q9" s="136" t="n">
        <v>3.93</v>
      </c>
      <c r="R9" s="139" t="n">
        <v>3.93</v>
      </c>
      <c r="S9" s="139" t="n">
        <v>4.22</v>
      </c>
      <c r="T9" s="140" t="s">
        <v>58</v>
      </c>
      <c r="U9" s="141" t="s">
        <v>58</v>
      </c>
      <c r="V9" s="139" t="s">
        <v>58</v>
      </c>
      <c r="W9" s="142" t="s">
        <v>58</v>
      </c>
      <c r="X9" s="115" t="n">
        <f aca="false">IF(ISBLANK(C9),"",ROW(C9)-4)</f>
        <v>5</v>
      </c>
      <c r="Y9" s="116" t="n">
        <f aca="false">IF(ISBLANK($C9),"",IF(OR(LEFT($W9)="y",LEFT($W9)="t",$W9=1),"DQ",IF(AND(ISBLANK($J9),ISBLANK($K9),ISBLANK($L9),ISBLANK($I9),ISBLANK($Q9),ISBLANK($R9),ISBLANK($S9),ISBLANK($P9),NOT(OR(LEFT($M9)="y",LEFT($M9)="t",$M9=1,LEFT($T9)="y",LEFT($T9)="t",$T9=1))),"NS",IF(OR(AND(ISBLANK(J9),ISBLANK(K9),ISBLANK(L9)),ISBLANK(I9),LEFT(M9)="y",LEFT($M9)="t",$M9=1),"P",1))))</f>
        <v>1</v>
      </c>
      <c r="Z9" s="117" t="n">
        <f aca="false">IF(ISBLANK($C9),"",IF(ISNUMBER(Y9),ROUND(I9,1),Y9))</f>
        <v>60</v>
      </c>
      <c r="AA9" s="85" t="n">
        <f aca="false">IF(ISBLANK($C9),"",IF(ISNUMBER(Y9),ROUND(MEDIAN(J9:L9),2),Y9))</f>
        <v>3.9</v>
      </c>
      <c r="AB9" s="86" t="n">
        <f aca="false">IF(ISBLANK($C9),"",IF(ISNUMBER(Y9),MIN(3,(IF(ISBLANK($F9),0,$F9)+IF(ISBLANK(G9),0,G9)))*5000+IF(ISBLANK(H9),0,MIN(4,H9))*1000+IF(OR(LEFT($E9)="n",LEFT($E9)="f"),10000,0)+IF(OR(LEFT($V9)="y",LEFT($V9)="t",$V9=1),500,IF(OR(LEFT($U9)="y",LEFT($U9)="t",$U9=1),250,0)),Y9))</f>
        <v>0</v>
      </c>
      <c r="AC9" s="85" t="n">
        <f aca="false">IF(ISBLANK($C9),"",IF(ISNUMBER(Y9),SUM(Z9:AB9),Y9))</f>
        <v>63.9</v>
      </c>
      <c r="AD9" s="85" t="str">
        <f aca="false">IF(ISBLANK($C9),"",IF(AND(ISNUMBER(Y9),ISNUMBER(AE9)),IF(AC9=AI9,"=",IF(AC9&gt;AI9,"-&gt;","&lt;-")),IF(OR(Y9="DQ",Y9="NS"),IF(Y9="DQ","DQ","NS"),IF(OR(AND(Y9="P",AE9="P"),AND(Y9="P",AE9="NS"),AND(Y9="NS",AE9="P")),"P",IF(Y9="P","-&gt;","&lt;-")))))</f>
        <v>&lt;-</v>
      </c>
      <c r="AE9" s="118" t="n">
        <f aca="false">IF(ISBLANK($C9),"",IF(OR(LEFT($W9)="y",LEFT($W9)="t",$W9=1),"DQ",IF(AND(ISBLANK($J9),ISBLANK($K9),ISBLANK($L9),ISBLANK($I9),ISBLANK($Q9),ISBLANK($R9),ISBLANK($S9),ISBLANK($P9),NOT(OR(LEFT($M9)="y",LEFT($M9)="t",$M9=1,LEFT($T9)="y",LEFT($T9)="t",$T9=1))),"NS",IF(OR(AND(ISBLANK(Q9),ISBLANK(R9),ISBLANK(S9)),ISBLANK(P9),LEFT(T9)="y",LEFT($T9)="t",$T9=1),"P",1))))</f>
        <v>1</v>
      </c>
      <c r="AF9" s="117" t="n">
        <f aca="false">IF(ISBLANK($C9),"",IF(ISNUMBER(AE9),ROUND(P9,1),AE9))</f>
        <v>88</v>
      </c>
      <c r="AG9" s="85" t="n">
        <f aca="false">IF(ISBLANK($C9),"",IF(ISNUMBER(AE9),ROUND(MEDIAN(Q9:S9),2),AE9))</f>
        <v>3.93</v>
      </c>
      <c r="AH9" s="86" t="n">
        <f aca="false">IF(ISBLANK($C9),"",IF(ISNUMBER(AE9),MIN(3,(IF(ISBLANK($F9),0,$F9)+IF(ISBLANK(N9),0,N9)))*5000+IF(ISBLANK(O9),0,MIN(4,O9))*1000+IF(OR(LEFT($E9)="n",LEFT($E9)="f"),10000,0)+IF(OR(LEFT($V9)="y",LEFT($V9)="t",$V9=1),500,IF(OR(LEFT($U9)="y",LEFT($U9)="t",$U9=1),250,0)),AE9))</f>
        <v>0</v>
      </c>
      <c r="AI9" s="85" t="n">
        <f aca="false">IF(ISBLANK($C9),"",IF(ISNUMBER($AE9),SUM(AF9:AH9),AE9))</f>
        <v>91.93</v>
      </c>
      <c r="AJ9" s="85" t="n">
        <f aca="false">IF(ISBLANK($C9),"",IF(OR(AD9="NS",AD9="P",AD9="DQ"),AD9,IF(AD9="&lt;-",Y9,AE9)))</f>
        <v>1</v>
      </c>
      <c r="AK9" s="85" t="n">
        <f aca="false">IF(ISBLANK($C9),"",IF(OR(AD9="NS",AD9="P",AD9="DQ"),AD9,IF(AD9="&lt;-",AC9,AI9)))</f>
        <v>63.9</v>
      </c>
      <c r="AL9" s="86" t="n">
        <f aca="true">IF(ISBLANK($C9),"",IF(ISNUMBER($AK9),RANK(AK9,OFFSET(AK$5,0,0,$X$2),1),AK9))</f>
        <v>7</v>
      </c>
      <c r="AM9" s="85" t="n">
        <f aca="true">IF(ISBLANK($C9),"",IF(ISNUMBER($AK9),COUNT(OFFSET(AL$5,0,0,$X$2,1))+1-RANK(AL9,OFFSET(AL$5,0,0,$X$2,1),0)-RANK(AL9,OFFSET(AL$5,0,0,$X$2,1),1),0))</f>
        <v>0</v>
      </c>
      <c r="AN9" s="85" t="n">
        <f aca="false">IF(ISBLANK($C9),"",IF(ISNUMBER($AK9),IF($AD9="&lt;-",AI9,AC9),$AK9))</f>
        <v>91.93</v>
      </c>
      <c r="AO9" s="85" t="n">
        <f aca="false">IF(ISBLANK($C9),"",IF(ISNUMBER(AN9),IF($AD9="&lt;-",AI9,AC9),4000000))</f>
        <v>91.93</v>
      </c>
      <c r="AP9" s="86" t="n">
        <f aca="false">IF(ISBLANK($C9),"",IF(ISNUMBER($AL9),AL9+AO9/ABS((MAX(MAX(AO$5:AO$104,1),-MIN(AO$5:AO$104,1)))*2),$AL9))</f>
        <v>7.00001149125</v>
      </c>
      <c r="AQ9" s="85" t="n">
        <f aca="true">IF(ISBLANK($C9),"",IF(ISNUMBER($AL9),RANK(AP9,OFFSET(AP$5,0,0,$X$2),1),$AL9))</f>
        <v>7</v>
      </c>
      <c r="AR9" s="85" t="n">
        <f aca="true">IF(ISBLANK($C9),"",IF(ISNUMBER($AL9),COUNT(OFFSET(AQ$5,0,0,$X$2,1))+1-RANK(AQ9,OFFSET(AQ$5,0,0,$X$2,1),0)-RANK(AQ9,OFFSET(AQ$5,0,0,$X$2,1),1),0))</f>
        <v>0</v>
      </c>
      <c r="AS9" s="119" t="n">
        <f aca="false">IF(ISBLANK($C9),"",IF(ISNUMBER($AL9),IF($AD9="=",MIN(MEDIAN(J9:L9),MEDIAN(Q9:S9)),IF($AD9="&lt;-",MEDIAN(J9:L9),MEDIAN(Q9:S9))),$AL9))</f>
        <v>3.9</v>
      </c>
      <c r="AT9" s="120" t="n">
        <f aca="false">IF(ISBLANK($C9),"",IF(ISNUMBER($AL9),AQ9+AS9/(MAX(AS$5:AS$104,1)*2),$AL9))</f>
        <v>7.22247575584712</v>
      </c>
      <c r="AU9" s="143" t="n">
        <f aca="false">IF(ROW(C9)-4&gt;$X$2,"",IF(ISBLANK($C9),"NS",IF(OR(ISNUMBER($AJ9),ISNUMBER($AK9)),AK9,$AJ9)))</f>
        <v>63.9</v>
      </c>
      <c r="AV9" s="144" t="n">
        <f aca="false">IF(ROW(C9)-4&gt;$X$2,"",IF(ISBLANK($C9),"NS",AJ9))</f>
        <v>1</v>
      </c>
      <c r="AW9" s="144" t="n">
        <f aca="false">IF(ROW(C9)-4&gt;$X$2,"",IF(ISBLANK($C9),"NS",IF(ISNUMBER(AT9),AL9-AX9,AT9)))</f>
        <v>0</v>
      </c>
      <c r="AX9" s="145" t="n">
        <f aca="true">IF(ROW(C9)-4&gt;$X$2,"",IF(ISBLANK($C9),"NS",IF(ISNUMBER(AT9),RANK(AT9,OFFSET($AT$5,0,0,$X$2),1),AT9)))</f>
        <v>7</v>
      </c>
      <c r="AY9" s="146" t="n">
        <f aca="false">IF(ROW(C9)-4&gt;$X$2,"",IF(ISNUMBER(AX9),AX9,IF(AX9="P",$X$2,IF(AX9="NS",$X$2+1,IF(AX9="DQ",$X$2+2)))))</f>
        <v>7</v>
      </c>
      <c r="BA9" s="125" t="n">
        <f aca="false">IF(ISNUMBER(AX9),1,0)</f>
        <v>1</v>
      </c>
      <c r="BB9" s="126" t="n">
        <v>5</v>
      </c>
      <c r="BC9" s="97" t="n">
        <f aca="false">IF(ISBLANK($C9),"",AY9+ROW($B9)/1000)</f>
        <v>7.009</v>
      </c>
      <c r="BD9" s="96" t="n">
        <f aca="true">IF(ISBLANK($C9),"",RANK(BC9,OFFSET(BC$5,0,0,$X$2),1))</f>
        <v>7</v>
      </c>
      <c r="BE9" s="97" t="str">
        <f aca="false">IF(ISBLANK($C9),"",$C9)</f>
        <v>Baker Middle Blue</v>
      </c>
      <c r="BF9" s="98" t="n">
        <f aca="false">IF(ISBLANK($C9),"",AY9)</f>
        <v>7</v>
      </c>
      <c r="BG9" s="97" t="n">
        <f aca="false">AX9</f>
        <v>7</v>
      </c>
      <c r="BH9" s="99" t="n">
        <f aca="true">IF(BB9&gt;BA$4,"",VLOOKUP(BB9,OFFSET(BD$5,0,0,$X$2,4),4,FALSE()))</f>
        <v>5</v>
      </c>
      <c r="BI9" s="100" t="str">
        <f aca="true">IF(BB9&gt;BA$4,"",VLOOKUP(BB9,OFFSET(BD$5,0,0,$X$2,4),2,FALSE()))</f>
        <v>Baker Middle red</v>
      </c>
    </row>
    <row r="10" customFormat="false" ht="12.75" hidden="false" customHeight="false" outlineLevel="0" collapsed="false">
      <c r="B10" s="127" t="n">
        <v>6</v>
      </c>
      <c r="C10" s="147" t="s">
        <v>63</v>
      </c>
      <c r="D10" s="129"/>
      <c r="E10" s="130" t="s">
        <v>57</v>
      </c>
      <c r="F10" s="131" t="n">
        <v>0</v>
      </c>
      <c r="G10" s="132" t="n">
        <v>0</v>
      </c>
      <c r="H10" s="133" t="n">
        <v>0</v>
      </c>
      <c r="I10" s="134" t="n">
        <v>97</v>
      </c>
      <c r="J10" s="135" t="n">
        <v>4.06</v>
      </c>
      <c r="K10" s="136" t="n">
        <v>3.75</v>
      </c>
      <c r="L10" s="137" t="n">
        <v>3.56</v>
      </c>
      <c r="M10" s="131" t="s">
        <v>58</v>
      </c>
      <c r="N10" s="138" t="n">
        <v>0</v>
      </c>
      <c r="O10" s="133" t="n">
        <v>0</v>
      </c>
      <c r="P10" s="134" t="n">
        <v>32</v>
      </c>
      <c r="Q10" s="136" t="n">
        <v>3.78</v>
      </c>
      <c r="R10" s="139" t="n">
        <v>3.72</v>
      </c>
      <c r="S10" s="139" t="n">
        <v>3.66</v>
      </c>
      <c r="T10" s="140" t="s">
        <v>58</v>
      </c>
      <c r="U10" s="141" t="s">
        <v>58</v>
      </c>
      <c r="V10" s="139" t="s">
        <v>58</v>
      </c>
      <c r="W10" s="142" t="s">
        <v>58</v>
      </c>
      <c r="X10" s="115" t="n">
        <f aca="false">IF(ISBLANK(C10),"",ROW(C10)-4)</f>
        <v>6</v>
      </c>
      <c r="Y10" s="116" t="n">
        <f aca="false">IF(ISBLANK($C10),"",IF(OR(LEFT($W10)="y",LEFT($W10)="t",$W10=1),"DQ",IF(AND(ISBLANK($J10),ISBLANK($K10),ISBLANK($L10),ISBLANK($I10),ISBLANK($Q10),ISBLANK($R10),ISBLANK($S10),ISBLANK($P10),NOT(OR(LEFT($M10)="y",LEFT($M10)="t",$M10=1,LEFT($T10)="y",LEFT($T10)="t",$T10=1))),"NS",IF(OR(AND(ISBLANK(J10),ISBLANK(K10),ISBLANK(L10)),ISBLANK(I10),LEFT(M10)="y",LEFT($M10)="t",$M10=1),"P",1))))</f>
        <v>1</v>
      </c>
      <c r="Z10" s="117" t="n">
        <f aca="false">IF(ISBLANK($C10),"",IF(ISNUMBER(Y10),ROUND(I10,1),Y10))</f>
        <v>97</v>
      </c>
      <c r="AA10" s="85" t="n">
        <f aca="false">IF(ISBLANK($C10),"",IF(ISNUMBER(Y10),ROUND(MEDIAN(J10:L10),2),Y10))</f>
        <v>3.75</v>
      </c>
      <c r="AB10" s="86" t="n">
        <f aca="false">IF(ISBLANK($C10),"",IF(ISNUMBER(Y10),MIN(3,(IF(ISBLANK($F10),0,$F10)+IF(ISBLANK(G10),0,G10)))*5000+IF(ISBLANK(H10),0,MIN(4,H10))*1000+IF(OR(LEFT($E10)="n",LEFT($E10)="f"),10000,0)+IF(OR(LEFT($V10)="y",LEFT($V10)="t",$V10=1),500,IF(OR(LEFT($U10)="y",LEFT($U10)="t",$U10=1),250,0)),Y10))</f>
        <v>0</v>
      </c>
      <c r="AC10" s="85" t="n">
        <f aca="false">IF(ISBLANK($C10),"",IF(ISNUMBER(Y10),SUM(Z10:AB10),Y10))</f>
        <v>100.75</v>
      </c>
      <c r="AD10" s="85" t="str">
        <f aca="false">IF(ISBLANK($C10),"",IF(AND(ISNUMBER(Y10),ISNUMBER(AE10)),IF(AC10=AI10,"=",IF(AC10&gt;AI10,"-&gt;","&lt;-")),IF(OR(Y10="DQ",Y10="NS"),IF(Y10="DQ","DQ","NS"),IF(OR(AND(Y10="P",AE10="P"),AND(Y10="P",AE10="NS"),AND(Y10="NS",AE10="P")),"P",IF(Y10="P","-&gt;","&lt;-")))))</f>
        <v>-&gt;</v>
      </c>
      <c r="AE10" s="118" t="n">
        <f aca="false">IF(ISBLANK($C10),"",IF(OR(LEFT($W10)="y",LEFT($W10)="t",$W10=1),"DQ",IF(AND(ISBLANK($J10),ISBLANK($K10),ISBLANK($L10),ISBLANK($I10),ISBLANK($Q10),ISBLANK($R10),ISBLANK($S10),ISBLANK($P10),NOT(OR(LEFT($M10)="y",LEFT($M10)="t",$M10=1,LEFT($T10)="y",LEFT($T10)="t",$T10=1))),"NS",IF(OR(AND(ISBLANK(Q10),ISBLANK(R10),ISBLANK(S10)),ISBLANK(P10),LEFT(T10)="y",LEFT($T10)="t",$T10=1),"P",1))))</f>
        <v>1</v>
      </c>
      <c r="AF10" s="117" t="n">
        <f aca="false">IF(ISBLANK($C10),"",IF(ISNUMBER(AE10),ROUND(P10,1),AE10))</f>
        <v>32</v>
      </c>
      <c r="AG10" s="85" t="n">
        <f aca="false">IF(ISBLANK($C10),"",IF(ISNUMBER(AE10),ROUND(MEDIAN(Q10:S10),2),AE10))</f>
        <v>3.72</v>
      </c>
      <c r="AH10" s="86" t="n">
        <f aca="false">IF(ISBLANK($C10),"",IF(ISNUMBER(AE10),MIN(3,(IF(ISBLANK($F10),0,$F10)+IF(ISBLANK(N10),0,N10)))*5000+IF(ISBLANK(O10),0,MIN(4,O10))*1000+IF(OR(LEFT($E10)="n",LEFT($E10)="f"),10000,0)+IF(OR(LEFT($V10)="y",LEFT($V10)="t",$V10=1),500,IF(OR(LEFT($U10)="y",LEFT($U10)="t",$U10=1),250,0)),AE10))</f>
        <v>0</v>
      </c>
      <c r="AI10" s="85" t="n">
        <f aca="false">IF(ISBLANK($C10),"",IF(ISNUMBER($AE10),SUM(AF10:AH10),AE10))</f>
        <v>35.72</v>
      </c>
      <c r="AJ10" s="85" t="n">
        <f aca="false">IF(ISBLANK($C10),"",IF(OR(AD10="NS",AD10="P",AD10="DQ"),AD10,IF(AD10="&lt;-",Y10,AE10)))</f>
        <v>1</v>
      </c>
      <c r="AK10" s="85" t="n">
        <f aca="false">IF(ISBLANK($C10),"",IF(OR(AD10="NS",AD10="P",AD10="DQ"),AD10,IF(AD10="&lt;-",AC10,AI10)))</f>
        <v>35.72</v>
      </c>
      <c r="AL10" s="86" t="n">
        <f aca="true">IF(ISBLANK($C10),"",IF(ISNUMBER($AK10),RANK(AK10,OFFSET(AK$5,0,0,$X$2),1),AK10))</f>
        <v>3</v>
      </c>
      <c r="AM10" s="85" t="n">
        <f aca="true">IF(ISBLANK($C10),"",IF(ISNUMBER($AK10),COUNT(OFFSET(AL$5,0,0,$X$2,1))+1-RANK(AL10,OFFSET(AL$5,0,0,$X$2,1),0)-RANK(AL10,OFFSET(AL$5,0,0,$X$2,1),1),0))</f>
        <v>0</v>
      </c>
      <c r="AN10" s="85" t="n">
        <f aca="false">IF(ISBLANK($C10),"",IF(ISNUMBER($AK10),IF($AD10="&lt;-",AI10,AC10),$AK10))</f>
        <v>100.75</v>
      </c>
      <c r="AO10" s="85" t="n">
        <f aca="false">IF(ISBLANK($C10),"",IF(ISNUMBER(AN10),IF($AD10="&lt;-",AI10,AC10),4000000))</f>
        <v>100.75</v>
      </c>
      <c r="AP10" s="86" t="n">
        <f aca="false">IF(ISBLANK($C10),"",IF(ISNUMBER($AL10),AL10+AO10/ABS((MAX(MAX(AO$5:AO$104,1),-MIN(AO$5:AO$104,1)))*2),$AL10))</f>
        <v>3.00001259375</v>
      </c>
      <c r="AQ10" s="85" t="n">
        <f aca="true">IF(ISBLANK($C10),"",IF(ISNUMBER($AL10),RANK(AP10,OFFSET(AP$5,0,0,$X$2),1),$AL10))</f>
        <v>3</v>
      </c>
      <c r="AR10" s="85" t="n">
        <f aca="true">IF(ISBLANK($C10),"",IF(ISNUMBER($AL10),COUNT(OFFSET(AQ$5,0,0,$X$2,1))+1-RANK(AQ10,OFFSET(AQ$5,0,0,$X$2,1),0)-RANK(AQ10,OFFSET(AQ$5,0,0,$X$2,1),1),0))</f>
        <v>0</v>
      </c>
      <c r="AS10" s="119" t="n">
        <f aca="false">IF(ISBLANK($C10),"",IF(ISNUMBER($AL10),IF($AD10="=",MIN(MEDIAN(J10:L10),MEDIAN(Q10:S10)),IF($AD10="&lt;-",MEDIAN(J10:L10),MEDIAN(Q10:S10))),$AL10))</f>
        <v>3.72</v>
      </c>
      <c r="AT10" s="120" t="n">
        <f aca="false">IF(ISBLANK($C10),"",IF(ISNUMBER($AL10),AQ10+AS10/(MAX(AS$5:AS$104,1)*2),$AL10))</f>
        <v>3.21220764403879</v>
      </c>
      <c r="AU10" s="143" t="n">
        <f aca="false">IF(ROW(C10)-4&gt;$X$2,"",IF(ISBLANK($C10),"NS",IF(OR(ISNUMBER($AJ10),ISNUMBER($AK10)),AK10,$AJ10)))</f>
        <v>35.72</v>
      </c>
      <c r="AV10" s="144" t="n">
        <f aca="false">IF(ROW(C10)-4&gt;$X$2,"",IF(ISBLANK($C10),"NS",AJ10))</f>
        <v>1</v>
      </c>
      <c r="AW10" s="144" t="n">
        <f aca="false">IF(ROW(C10)-4&gt;$X$2,"",IF(ISBLANK($C10),"NS",IF(ISNUMBER(AT10),AL10-AX10,AT10)))</f>
        <v>0</v>
      </c>
      <c r="AX10" s="145" t="n">
        <f aca="true">IF(ROW(C10)-4&gt;$X$2,"",IF(ISBLANK($C10),"NS",IF(ISNUMBER(AT10),RANK(AT10,OFFSET($AT$5,0,0,$X$2),1),AT10)))</f>
        <v>3</v>
      </c>
      <c r="AY10" s="146" t="n">
        <f aca="false">IF(ROW(C10)-4&gt;$X$2,"",IF(ISNUMBER(AX10),AX10,IF(AX10="P",$X$2,IF(AX10="NS",$X$2+1,IF(AX10="DQ",$X$2+2)))))</f>
        <v>3</v>
      </c>
      <c r="BA10" s="125" t="n">
        <f aca="false">IF(ISNUMBER(AX10),1,0)</f>
        <v>1</v>
      </c>
      <c r="BB10" s="126" t="n">
        <v>6</v>
      </c>
      <c r="BC10" s="97" t="n">
        <f aca="false">IF(ISBLANK($C10),"",AY10+ROW($B10)/1000)</f>
        <v>3.01</v>
      </c>
      <c r="BD10" s="96" t="n">
        <f aca="true">IF(ISBLANK($C10),"",RANK(BC10,OFFSET(BC$5,0,0,$X$2),1))</f>
        <v>3</v>
      </c>
      <c r="BE10" s="97" t="str">
        <f aca="false">IF(ISBLANK($C10),"",$C10)</f>
        <v>Baker green</v>
      </c>
      <c r="BF10" s="98" t="n">
        <f aca="false">IF(ISBLANK($C10),"",AY10)</f>
        <v>3</v>
      </c>
      <c r="BG10" s="97" t="n">
        <f aca="false">AX10</f>
        <v>3</v>
      </c>
      <c r="BH10" s="99" t="n">
        <f aca="true">IF(BB10&gt;BA$4,"",VLOOKUP(BB10,OFFSET(BD$5,0,0,$X$2,4),4,FALSE()))</f>
        <v>6</v>
      </c>
      <c r="BI10" s="100" t="str">
        <f aca="true">IF(BB10&gt;BA$4,"",VLOOKUP(BB10,OFFSET(BD$5,0,0,$X$2,4),2,FALSE()))</f>
        <v>DCDS blue</v>
      </c>
    </row>
    <row r="11" customFormat="false" ht="12.75" hidden="false" customHeight="false" outlineLevel="0" collapsed="false">
      <c r="B11" s="101" t="n">
        <v>7</v>
      </c>
      <c r="C11" s="148" t="s">
        <v>64</v>
      </c>
      <c r="D11" s="103"/>
      <c r="E11" s="104" t="s">
        <v>57</v>
      </c>
      <c r="F11" s="66" t="n">
        <v>1</v>
      </c>
      <c r="G11" s="105" t="n">
        <v>1</v>
      </c>
      <c r="H11" s="68" t="n">
        <v>1</v>
      </c>
      <c r="I11" s="106" t="n">
        <v>960</v>
      </c>
      <c r="J11" s="107" t="n">
        <v>1.9</v>
      </c>
      <c r="K11" s="108" t="n">
        <v>1.63</v>
      </c>
      <c r="L11" s="109" t="n">
        <v>2.47</v>
      </c>
      <c r="M11" s="66" t="s">
        <v>58</v>
      </c>
      <c r="N11" s="110"/>
      <c r="O11" s="68"/>
      <c r="P11" s="106"/>
      <c r="Q11" s="108"/>
      <c r="R11" s="111"/>
      <c r="S11" s="111"/>
      <c r="T11" s="112"/>
      <c r="U11" s="113"/>
      <c r="V11" s="111"/>
      <c r="W11" s="114"/>
      <c r="X11" s="115" t="n">
        <f aca="false">IF(ISBLANK(C11),"",ROW(C11)-4)</f>
        <v>7</v>
      </c>
      <c r="Y11" s="116" t="n">
        <f aca="false">IF(ISBLANK($C11),"",IF(OR(LEFT($W11)="y",LEFT($W11)="t",$W11=1),"DQ",IF(AND(ISBLANK($J11),ISBLANK($K11),ISBLANK($L11),ISBLANK($I11),ISBLANK($Q11),ISBLANK($R11),ISBLANK($S11),ISBLANK($P11),NOT(OR(LEFT($M11)="y",LEFT($M11)="t",$M11=1,LEFT($T11)="y",LEFT($T11)="t",$T11=1))),"NS",IF(OR(AND(ISBLANK(J11),ISBLANK(K11),ISBLANK(L11)),ISBLANK(I11),LEFT(M11)="y",LEFT($M11)="t",$M11=1),"P",1))))</f>
        <v>1</v>
      </c>
      <c r="Z11" s="117" t="n">
        <f aca="false">IF(ISBLANK($C11),"",IF(ISNUMBER(Y11),ROUND(I11,1),Y11))</f>
        <v>960</v>
      </c>
      <c r="AA11" s="85" t="n">
        <f aca="false">IF(ISBLANK($C11),"",IF(ISNUMBER(Y11),ROUND(MEDIAN(J11:L11),2),Y11))</f>
        <v>1.9</v>
      </c>
      <c r="AB11" s="86" t="n">
        <f aca="false">IF(ISBLANK($C11),"",IF(ISNUMBER(Y11),MIN(3,(IF(ISBLANK($F11),0,$F11)+IF(ISBLANK(G11),0,G11)))*5000+IF(ISBLANK(H11),0,MIN(4,H11))*1000+IF(OR(LEFT($E11)="n",LEFT($E11)="f"),10000,0)+IF(OR(LEFT($V11)="y",LEFT($V11)="t",$V11=1),500,IF(OR(LEFT($U11)="y",LEFT($U11)="t",$U11=1),250,0)),Y11))</f>
        <v>11000</v>
      </c>
      <c r="AC11" s="85" t="n">
        <f aca="false">IF(ISBLANK($C11),"",IF(ISNUMBER(Y11),SUM(Z11:AB11),Y11))</f>
        <v>11961.9</v>
      </c>
      <c r="AD11" s="85" t="str">
        <f aca="false">IF(ISBLANK($C11),"",IF(AND(ISNUMBER(Y11),ISNUMBER(AE11)),IF(AC11=AI11,"=",IF(AC11&gt;AI11,"-&gt;","&lt;-")),IF(OR(Y11="DQ",Y11="NS"),IF(Y11="DQ","DQ","NS"),IF(OR(AND(Y11="P",AE11="P"),AND(Y11="P",AE11="NS"),AND(Y11="NS",AE11="P")),"P",IF(Y11="P","-&gt;","&lt;-")))))</f>
        <v>&lt;-</v>
      </c>
      <c r="AE11" s="118" t="str">
        <f aca="false">IF(ISBLANK($C11),"",IF(OR(LEFT($W11)="y",LEFT($W11)="t",$W11=1),"DQ",IF(AND(ISBLANK($J11),ISBLANK($K11),ISBLANK($L11),ISBLANK($I11),ISBLANK($Q11),ISBLANK($R11),ISBLANK($S11),ISBLANK($P11),NOT(OR(LEFT($M11)="y",LEFT($M11)="t",$M11=1,LEFT($T11)="y",LEFT($T11)="t",$T11=1))),"NS",IF(OR(AND(ISBLANK(Q11),ISBLANK(R11),ISBLANK(S11)),ISBLANK(P11),LEFT(T11)="y",LEFT($T11)="t",$T11=1),"P",1))))</f>
        <v>P</v>
      </c>
      <c r="AF11" s="117" t="str">
        <f aca="false">IF(ISBLANK($C11),"",IF(ISNUMBER(AE11),ROUND(P11,1),AE11))</f>
        <v>P</v>
      </c>
      <c r="AG11" s="85" t="str">
        <f aca="false">IF(ISBLANK($C11),"",IF(ISNUMBER(AE11),ROUND(MEDIAN(Q11:S11),2),AE11))</f>
        <v>P</v>
      </c>
      <c r="AH11" s="86" t="str">
        <f aca="false">IF(ISBLANK($C11),"",IF(ISNUMBER(AE11),MIN(3,(IF(ISBLANK($F11),0,$F11)+IF(ISBLANK(N11),0,N11)))*5000+IF(ISBLANK(O11),0,MIN(4,O11))*1000+IF(OR(LEFT($E11)="n",LEFT($E11)="f"),10000,0)+IF(OR(LEFT($V11)="y",LEFT($V11)="t",$V11=1),500,IF(OR(LEFT($U11)="y",LEFT($U11)="t",$U11=1),250,0)),AE11))</f>
        <v>P</v>
      </c>
      <c r="AI11" s="85" t="str">
        <f aca="false">IF(ISBLANK($C11),"",IF(ISNUMBER($AE11),SUM(AF11:AH11),AE11))</f>
        <v>P</v>
      </c>
      <c r="AJ11" s="85" t="n">
        <f aca="false">IF(ISBLANK($C11),"",IF(OR(AD11="NS",AD11="P",AD11="DQ"),AD11,IF(AD11="&lt;-",Y11,AE11)))</f>
        <v>1</v>
      </c>
      <c r="AK11" s="85" t="n">
        <f aca="false">IF(ISBLANK($C11),"",IF(OR(AD11="NS",AD11="P",AD11="DQ"),AD11,IF(AD11="&lt;-",AC11,AI11)))</f>
        <v>11961.9</v>
      </c>
      <c r="AL11" s="86" t="n">
        <f aca="true">IF(ISBLANK($C11),"",IF(ISNUMBER($AK11),RANK(AK11,OFFSET(AK$5,0,0,$X$2),1),AK11))</f>
        <v>24</v>
      </c>
      <c r="AM11" s="85" t="n">
        <f aca="true">IF(ISBLANK($C11),"",IF(ISNUMBER($AK11),COUNT(OFFSET(AL$5,0,0,$X$2,1))+1-RANK(AL11,OFFSET(AL$5,0,0,$X$2,1),0)-RANK(AL11,OFFSET(AL$5,0,0,$X$2,1),1),0))</f>
        <v>0</v>
      </c>
      <c r="AN11" s="85" t="str">
        <f aca="false">IF(ISBLANK($C11),"",IF(ISNUMBER($AK11),IF($AD11="&lt;-",AI11,AC11),$AK11))</f>
        <v>P</v>
      </c>
      <c r="AO11" s="85" t="n">
        <f aca="false">IF(ISBLANK($C11),"",IF(ISNUMBER(AN11),IF($AD11="&lt;-",AI11,AC11),4000000))</f>
        <v>4000000</v>
      </c>
      <c r="AP11" s="86" t="n">
        <f aca="false">IF(ISBLANK($C11),"",IF(ISNUMBER($AL11),AL11+AO11/ABS((MAX(MAX(AO$5:AO$104,1),-MIN(AO$5:AO$104,1)))*2),$AL11))</f>
        <v>24.5</v>
      </c>
      <c r="AQ11" s="85" t="n">
        <f aca="true">IF(ISBLANK($C11),"",IF(ISNUMBER($AL11),RANK(AP11,OFFSET(AP$5,0,0,$X$2),1),$AL11))</f>
        <v>24</v>
      </c>
      <c r="AR11" s="85" t="n">
        <f aca="true">IF(ISBLANK($C11),"",IF(ISNUMBER($AL11),COUNT(OFFSET(AQ$5,0,0,$X$2,1))+1-RANK(AQ11,OFFSET(AQ$5,0,0,$X$2,1),0)-RANK(AQ11,OFFSET(AQ$5,0,0,$X$2,1),1),0))</f>
        <v>0</v>
      </c>
      <c r="AS11" s="119" t="n">
        <f aca="false">IF(ISBLANK($C11),"",IF(ISNUMBER($AL11),IF($AD11="=",MIN(MEDIAN(J11:L11),MEDIAN(Q11:S11)),IF($AD11="&lt;-",MEDIAN(J11:L11),MEDIAN(Q11:S11))),$AL11))</f>
        <v>1.9</v>
      </c>
      <c r="AT11" s="120" t="n">
        <f aca="false">IF(ISBLANK($C11),"",IF(ISNUMBER($AL11),AQ11+AS11/(MAX(AS$5:AS$104,1)*2),$AL11))</f>
        <v>24.1083856246435</v>
      </c>
      <c r="AU11" s="121" t="n">
        <f aca="false">IF(ROW(C11)-4&gt;$X$2,"",IF(ISBLANK($C11),"NS",IF(OR(ISNUMBER($AJ11),ISNUMBER($AK11)),AK11,$AJ11)))</f>
        <v>11961.9</v>
      </c>
      <c r="AV11" s="122" t="n">
        <f aca="false">IF(ROW(C11)-4&gt;$X$2,"",IF(ISBLANK($C11),"NS",AJ11))</f>
        <v>1</v>
      </c>
      <c r="AW11" s="122" t="n">
        <f aca="false">IF(ROW(C11)-4&gt;$X$2,"",IF(ISBLANK($C11),"NS",IF(ISNUMBER(AT11),AL11-AX11,AT11)))</f>
        <v>0</v>
      </c>
      <c r="AX11" s="123" t="n">
        <f aca="true">IF(ROW(C11)-4&gt;$X$2,"",IF(ISBLANK($C11),"NS",IF(ISNUMBER(AT11),RANK(AT11,OFFSET($AT$5,0,0,$X$2),1),AT11)))</f>
        <v>24</v>
      </c>
      <c r="AY11" s="124" t="n">
        <f aca="false">IF(ROW(C11)-4&gt;$X$2,"",IF(ISNUMBER(AX11),AX11,IF(AX11="P",$X$2,IF(AX11="NS",$X$2+1,IF(AX11="DQ",$X$2+2)))))</f>
        <v>24</v>
      </c>
      <c r="BA11" s="125" t="n">
        <f aca="false">IF(ISNUMBER(AX11),1,0)</f>
        <v>1</v>
      </c>
      <c r="BB11" s="126" t="n">
        <v>7</v>
      </c>
      <c r="BC11" s="97" t="n">
        <f aca="false">IF(ISBLANK($C11),"",AY11+ROW($B11)/1000)</f>
        <v>24.011</v>
      </c>
      <c r="BD11" s="96" t="n">
        <f aca="true">IF(ISBLANK($C11),"",RANK(BC11,OFFSET(BC$5,0,0,$X$2),1))</f>
        <v>24</v>
      </c>
      <c r="BE11" s="97" t="str">
        <f aca="false">IF(ISBLANK($C11),"",$C11)</f>
        <v>Boulan Park purple</v>
      </c>
      <c r="BF11" s="98" t="n">
        <f aca="false">IF(ISBLANK($C11),"",AY11)</f>
        <v>24</v>
      </c>
      <c r="BG11" s="97" t="n">
        <f aca="false">AX11</f>
        <v>24</v>
      </c>
      <c r="BH11" s="99" t="n">
        <f aca="true">IF(BB11&gt;BA$4,"",VLOOKUP(BB11,OFFSET(BD$5,0,0,$X$2,4),4,FALSE()))</f>
        <v>7</v>
      </c>
      <c r="BI11" s="100" t="str">
        <f aca="true">IF(BB11&gt;BA$4,"",VLOOKUP(BB11,OFFSET(BD$5,0,0,$X$2,4),2,FALSE()))</f>
        <v>Baker Middle Blue</v>
      </c>
    </row>
    <row r="12" customFormat="false" ht="12.75" hidden="false" customHeight="false" outlineLevel="0" collapsed="false">
      <c r="B12" s="101" t="n">
        <v>8</v>
      </c>
      <c r="C12" s="148" t="s">
        <v>65</v>
      </c>
      <c r="D12" s="103"/>
      <c r="E12" s="104" t="s">
        <v>57</v>
      </c>
      <c r="F12" s="66" t="n">
        <v>0</v>
      </c>
      <c r="G12" s="105" t="n">
        <v>0</v>
      </c>
      <c r="H12" s="68" t="n">
        <v>1</v>
      </c>
      <c r="I12" s="106"/>
      <c r="J12" s="107"/>
      <c r="K12" s="108"/>
      <c r="L12" s="109"/>
      <c r="M12" s="66" t="s">
        <v>57</v>
      </c>
      <c r="N12" s="110" t="n">
        <v>0</v>
      </c>
      <c r="O12" s="68" t="n">
        <v>1</v>
      </c>
      <c r="P12" s="106" t="n">
        <v>170</v>
      </c>
      <c r="Q12" s="108" t="n">
        <v>6.25</v>
      </c>
      <c r="R12" s="111" t="n">
        <v>6.36</v>
      </c>
      <c r="S12" s="111" t="n">
        <v>6.97</v>
      </c>
      <c r="T12" s="112" t="s">
        <v>58</v>
      </c>
      <c r="U12" s="113" t="s">
        <v>58</v>
      </c>
      <c r="V12" s="111" t="s">
        <v>58</v>
      </c>
      <c r="W12" s="114" t="s">
        <v>58</v>
      </c>
      <c r="X12" s="115" t="n">
        <f aca="false">IF(ISBLANK(C12),"",ROW(C12)-4)</f>
        <v>8</v>
      </c>
      <c r="Y12" s="116" t="str">
        <f aca="false">IF(ISBLANK($C12),"",IF(OR(LEFT($W12)="y",LEFT($W12)="t",$W12=1),"DQ",IF(AND(ISBLANK($J12),ISBLANK($K12),ISBLANK($L12),ISBLANK($I12),ISBLANK($Q12),ISBLANK($R12),ISBLANK($S12),ISBLANK($P12),NOT(OR(LEFT($M12)="y",LEFT($M12)="t",$M12=1,LEFT($T12)="y",LEFT($T12)="t",$T12=1))),"NS",IF(OR(AND(ISBLANK(J12),ISBLANK(K12),ISBLANK(L12)),ISBLANK(I12),LEFT(M12)="y",LEFT($M12)="t",$M12=1),"P",1))))</f>
        <v>P</v>
      </c>
      <c r="Z12" s="117" t="str">
        <f aca="false">IF(ISBLANK($C12),"",IF(ISNUMBER(Y12),ROUND(I12,1),Y12))</f>
        <v>P</v>
      </c>
      <c r="AA12" s="85" t="str">
        <f aca="false">IF(ISBLANK($C12),"",IF(ISNUMBER(Y12),ROUND(MEDIAN(J12:L12),2),Y12))</f>
        <v>P</v>
      </c>
      <c r="AB12" s="86" t="str">
        <f aca="false">IF(ISBLANK($C12),"",IF(ISNUMBER(Y12),MIN(3,(IF(ISBLANK($F12),0,$F12)+IF(ISBLANK(G12),0,G12)))*5000+IF(ISBLANK(H12),0,MIN(4,H12))*1000+IF(OR(LEFT($E12)="n",LEFT($E12)="f"),10000,0)+IF(OR(LEFT($V12)="y",LEFT($V12)="t",$V12=1),500,IF(OR(LEFT($U12)="y",LEFT($U12)="t",$U12=1),250,0)),Y12))</f>
        <v>P</v>
      </c>
      <c r="AC12" s="85" t="str">
        <f aca="false">IF(ISBLANK($C12),"",IF(ISNUMBER(Y12),SUM(Z12:AB12),Y12))</f>
        <v>P</v>
      </c>
      <c r="AD12" s="85" t="str">
        <f aca="false">IF(ISBLANK($C12),"",IF(AND(ISNUMBER(Y12),ISNUMBER(AE12)),IF(AC12=AI12,"=",IF(AC12&gt;AI12,"-&gt;","&lt;-")),IF(OR(Y12="DQ",Y12="NS"),IF(Y12="DQ","DQ","NS"),IF(OR(AND(Y12="P",AE12="P"),AND(Y12="P",AE12="NS"),AND(Y12="NS",AE12="P")),"P",IF(Y12="P","-&gt;","&lt;-")))))</f>
        <v>-&gt;</v>
      </c>
      <c r="AE12" s="118" t="n">
        <f aca="false">IF(ISBLANK($C12),"",IF(OR(LEFT($W12)="y",LEFT($W12)="t",$W12=1),"DQ",IF(AND(ISBLANK($J12),ISBLANK($K12),ISBLANK($L12),ISBLANK($I12),ISBLANK($Q12),ISBLANK($R12),ISBLANK($S12),ISBLANK($P12),NOT(OR(LEFT($M12)="y",LEFT($M12)="t",$M12=1,LEFT($T12)="y",LEFT($T12)="t",$T12=1))),"NS",IF(OR(AND(ISBLANK(Q12),ISBLANK(R12),ISBLANK(S12)),ISBLANK(P12),LEFT(T12)="y",LEFT($T12)="t",$T12=1),"P",1))))</f>
        <v>1</v>
      </c>
      <c r="AF12" s="117" t="n">
        <f aca="false">IF(ISBLANK($C12),"",IF(ISNUMBER(AE12),ROUND(P12,1),AE12))</f>
        <v>170</v>
      </c>
      <c r="AG12" s="85" t="n">
        <f aca="false">IF(ISBLANK($C12),"",IF(ISNUMBER(AE12),ROUND(MEDIAN(Q12:S12),2),AE12))</f>
        <v>6.36</v>
      </c>
      <c r="AH12" s="86" t="n">
        <f aca="false">IF(ISBLANK($C12),"",IF(ISNUMBER(AE12),MIN(3,(IF(ISBLANK($F12),0,$F12)+IF(ISBLANK(N12),0,N12)))*5000+IF(ISBLANK(O12),0,MIN(4,O12))*1000+IF(OR(LEFT($E12)="n",LEFT($E12)="f"),10000,0)+IF(OR(LEFT($V12)="y",LEFT($V12)="t",$V12=1),500,IF(OR(LEFT($U12)="y",LEFT($U12)="t",$U12=1),250,0)),AE12))</f>
        <v>1000</v>
      </c>
      <c r="AI12" s="85" t="n">
        <f aca="false">IF(ISBLANK($C12),"",IF(ISNUMBER($AE12),SUM(AF12:AH12),AE12))</f>
        <v>1176.36</v>
      </c>
      <c r="AJ12" s="85" t="n">
        <f aca="false">IF(ISBLANK($C12),"",IF(OR(AD12="NS",AD12="P",AD12="DQ"),AD12,IF(AD12="&lt;-",Y12,AE12)))</f>
        <v>1</v>
      </c>
      <c r="AK12" s="85" t="n">
        <f aca="false">IF(ISBLANK($C12),"",IF(OR(AD12="NS",AD12="P",AD12="DQ"),AD12,IF(AD12="&lt;-",AC12,AI12)))</f>
        <v>1176.36</v>
      </c>
      <c r="AL12" s="86" t="n">
        <f aca="true">IF(ISBLANK($C12),"",IF(ISNUMBER($AK12),RANK(AK12,OFFSET(AK$5,0,0,$X$2),1),AK12))</f>
        <v>14</v>
      </c>
      <c r="AM12" s="85" t="n">
        <f aca="true">IF(ISBLANK($C12),"",IF(ISNUMBER($AK12),COUNT(OFFSET(AL$5,0,0,$X$2,1))+1-RANK(AL12,OFFSET(AL$5,0,0,$X$2,1),0)-RANK(AL12,OFFSET(AL$5,0,0,$X$2,1),1),0))</f>
        <v>0</v>
      </c>
      <c r="AN12" s="85" t="str">
        <f aca="false">IF(ISBLANK($C12),"",IF(ISNUMBER($AK12),IF($AD12="&lt;-",AI12,AC12),$AK12))</f>
        <v>P</v>
      </c>
      <c r="AO12" s="85" t="n">
        <f aca="false">IF(ISBLANK($C12),"",IF(ISNUMBER(AN12),IF($AD12="&lt;-",AI12,AC12),4000000))</f>
        <v>4000000</v>
      </c>
      <c r="AP12" s="86" t="n">
        <f aca="false">IF(ISBLANK($C12),"",IF(ISNUMBER($AL12),AL12+AO12/ABS((MAX(MAX(AO$5:AO$104,1),-MIN(AO$5:AO$104,1)))*2),$AL12))</f>
        <v>14.5</v>
      </c>
      <c r="AQ12" s="85" t="n">
        <f aca="true">IF(ISBLANK($C12),"",IF(ISNUMBER($AL12),RANK(AP12,OFFSET(AP$5,0,0,$X$2),1),$AL12))</f>
        <v>14</v>
      </c>
      <c r="AR12" s="85" t="n">
        <f aca="true">IF(ISBLANK($C12),"",IF(ISNUMBER($AL12),COUNT(OFFSET(AQ$5,0,0,$X$2,1))+1-RANK(AQ12,OFFSET(AQ$5,0,0,$X$2,1),0)-RANK(AQ12,OFFSET(AQ$5,0,0,$X$2,1),1),0))</f>
        <v>0</v>
      </c>
      <c r="AS12" s="119" t="n">
        <f aca="false">IF(ISBLANK($C12),"",IF(ISNUMBER($AL12),IF($AD12="=",MIN(MEDIAN(J12:L12),MEDIAN(Q12:S12)),IF($AD12="&lt;-",MEDIAN(J12:L12),MEDIAN(Q12:S12))),$AL12))</f>
        <v>6.36</v>
      </c>
      <c r="AT12" s="120" t="n">
        <f aca="false">IF(ISBLANK($C12),"",IF(ISNUMBER($AL12),AQ12+AS12/(MAX(AS$5:AS$104,1)*2),$AL12))</f>
        <v>14.3628066172276</v>
      </c>
      <c r="AU12" s="121" t="n">
        <f aca="false">IF(ROW(C12)-4&gt;$X$2,"",IF(ISBLANK($C12),"NS",IF(OR(ISNUMBER($AJ12),ISNUMBER($AK12)),AK12,$AJ12)))</f>
        <v>1176.36</v>
      </c>
      <c r="AV12" s="122" t="n">
        <f aca="false">IF(ROW(C12)-4&gt;$X$2,"",IF(ISBLANK($C12),"NS",AJ12))</f>
        <v>1</v>
      </c>
      <c r="AW12" s="122" t="n">
        <f aca="false">IF(ROW(C12)-4&gt;$X$2,"",IF(ISBLANK($C12),"NS",IF(ISNUMBER(AT12),AL12-AX12,AT12)))</f>
        <v>0</v>
      </c>
      <c r="AX12" s="123" t="n">
        <f aca="true">IF(ROW(C12)-4&gt;$X$2,"",IF(ISBLANK($C12),"NS",IF(ISNUMBER(AT12),RANK(AT12,OFFSET($AT$5,0,0,$X$2),1),AT12)))</f>
        <v>14</v>
      </c>
      <c r="AY12" s="124" t="n">
        <f aca="false">IF(ROW(C12)-4&gt;$X$2,"",IF(ISNUMBER(AX12),AX12,IF(AX12="P",$X$2,IF(AX12="NS",$X$2+1,IF(AX12="DQ",$X$2+2)))))</f>
        <v>14</v>
      </c>
      <c r="BA12" s="125" t="n">
        <f aca="false">IF(ISNUMBER(AX12),1,0)</f>
        <v>1</v>
      </c>
      <c r="BB12" s="126" t="n">
        <v>8</v>
      </c>
      <c r="BC12" s="97" t="n">
        <f aca="false">IF(ISBLANK($C12),"",AY12+ROW($B12)/1000)</f>
        <v>14.012</v>
      </c>
      <c r="BD12" s="96" t="n">
        <f aca="true">IF(ISBLANK($C12),"",RANK(BC12,OFFSET(BC$5,0,0,$X$2),1))</f>
        <v>14</v>
      </c>
      <c r="BE12" s="97" t="str">
        <f aca="false">IF(ISBLANK($C12),"",$C12)</f>
        <v>Boulan Park red</v>
      </c>
      <c r="BF12" s="98" t="n">
        <f aca="false">IF(ISBLANK($C12),"",AY12)</f>
        <v>14</v>
      </c>
      <c r="BG12" s="97" t="n">
        <f aca="false">AX12</f>
        <v>14</v>
      </c>
      <c r="BH12" s="99" t="n">
        <f aca="true">IF(BB12&gt;BA$4,"",VLOOKUP(BB12,OFFSET(BD$5,0,0,$X$2,4),4,FALSE()))</f>
        <v>8</v>
      </c>
      <c r="BI12" s="100" t="str">
        <f aca="true">IF(BB12&gt;BA$4,"",VLOOKUP(BB12,OFFSET(BD$5,0,0,$X$2,4),2,FALSE()))</f>
        <v>Muir red</v>
      </c>
    </row>
    <row r="13" customFormat="false" ht="12.75" hidden="false" customHeight="false" outlineLevel="0" collapsed="false">
      <c r="B13" s="101" t="n">
        <v>9</v>
      </c>
      <c r="C13" s="148" t="s">
        <v>66</v>
      </c>
      <c r="D13" s="103"/>
      <c r="E13" s="104" t="s">
        <v>57</v>
      </c>
      <c r="F13" s="66" t="n">
        <v>0</v>
      </c>
      <c r="G13" s="105" t="n">
        <v>0</v>
      </c>
      <c r="H13" s="68" t="n">
        <v>0</v>
      </c>
      <c r="I13" s="106" t="n">
        <v>97</v>
      </c>
      <c r="J13" s="107" t="n">
        <v>4.6</v>
      </c>
      <c r="K13" s="108" t="n">
        <v>4.69</v>
      </c>
      <c r="L13" s="109" t="n">
        <v>4.56</v>
      </c>
      <c r="M13" s="66" t="s">
        <v>58</v>
      </c>
      <c r="N13" s="110" t="n">
        <v>0</v>
      </c>
      <c r="O13" s="68" t="n">
        <v>1</v>
      </c>
      <c r="P13" s="106" t="n">
        <v>254</v>
      </c>
      <c r="Q13" s="108" t="n">
        <v>6.1</v>
      </c>
      <c r="R13" s="111" t="n">
        <v>5.31</v>
      </c>
      <c r="S13" s="111" t="n">
        <v>5.97</v>
      </c>
      <c r="T13" s="112" t="s">
        <v>58</v>
      </c>
      <c r="U13" s="113" t="s">
        <v>58</v>
      </c>
      <c r="V13" s="111" t="s">
        <v>58</v>
      </c>
      <c r="W13" s="114" t="s">
        <v>58</v>
      </c>
      <c r="X13" s="115" t="n">
        <f aca="false">IF(ISBLANK(C13),"",ROW(C13)-4)</f>
        <v>9</v>
      </c>
      <c r="Y13" s="116" t="n">
        <f aca="false">IF(ISBLANK($C13),"",IF(OR(LEFT($W13)="y",LEFT($W13)="t",$W13=1),"DQ",IF(AND(ISBLANK($J13),ISBLANK($K13),ISBLANK($L13),ISBLANK($I13),ISBLANK($Q13),ISBLANK($R13),ISBLANK($S13),ISBLANK($P13),NOT(OR(LEFT($M13)="y",LEFT($M13)="t",$M13=1,LEFT($T13)="y",LEFT($T13)="t",$T13=1))),"NS",IF(OR(AND(ISBLANK(J13),ISBLANK(K13),ISBLANK(L13)),ISBLANK(I13),LEFT(M13)="y",LEFT($M13)="t",$M13=1),"P",1))))</f>
        <v>1</v>
      </c>
      <c r="Z13" s="117" t="n">
        <f aca="false">IF(ISBLANK($C13),"",IF(ISNUMBER(Y13),ROUND(I13,1),Y13))</f>
        <v>97</v>
      </c>
      <c r="AA13" s="85" t="n">
        <f aca="false">IF(ISBLANK($C13),"",IF(ISNUMBER(Y13),ROUND(MEDIAN(J13:L13),2),Y13))</f>
        <v>4.6</v>
      </c>
      <c r="AB13" s="86" t="n">
        <f aca="false">IF(ISBLANK($C13),"",IF(ISNUMBER(Y13),MIN(3,(IF(ISBLANK($F13),0,$F13)+IF(ISBLANK(G13),0,G13)))*5000+IF(ISBLANK(H13),0,MIN(4,H13))*1000+IF(OR(LEFT($E13)="n",LEFT($E13)="f"),10000,0)+IF(OR(LEFT($V13)="y",LEFT($V13)="t",$V13=1),500,IF(OR(LEFT($U13)="y",LEFT($U13)="t",$U13=1),250,0)),Y13))</f>
        <v>0</v>
      </c>
      <c r="AC13" s="85" t="n">
        <f aca="false">IF(ISBLANK($C13),"",IF(ISNUMBER(Y13),SUM(Z13:AB13),Y13))</f>
        <v>101.6</v>
      </c>
      <c r="AD13" s="85" t="str">
        <f aca="false">IF(ISBLANK($C13),"",IF(AND(ISNUMBER(Y13),ISNUMBER(AE13)),IF(AC13=AI13,"=",IF(AC13&gt;AI13,"-&gt;","&lt;-")),IF(OR(Y13="DQ",Y13="NS"),IF(Y13="DQ","DQ","NS"),IF(OR(AND(Y13="P",AE13="P"),AND(Y13="P",AE13="NS"),AND(Y13="NS",AE13="P")),"P",IF(Y13="P","-&gt;","&lt;-")))))</f>
        <v>&lt;-</v>
      </c>
      <c r="AE13" s="118" t="n">
        <f aca="false">IF(ISBLANK($C13),"",IF(OR(LEFT($W13)="y",LEFT($W13)="t",$W13=1),"DQ",IF(AND(ISBLANK($J13),ISBLANK($K13),ISBLANK($L13),ISBLANK($I13),ISBLANK($Q13),ISBLANK($R13),ISBLANK($S13),ISBLANK($P13),NOT(OR(LEFT($M13)="y",LEFT($M13)="t",$M13=1,LEFT($T13)="y",LEFT($T13)="t",$T13=1))),"NS",IF(OR(AND(ISBLANK(Q13),ISBLANK(R13),ISBLANK(S13)),ISBLANK(P13),LEFT(T13)="y",LEFT($T13)="t",$T13=1),"P",1))))</f>
        <v>1</v>
      </c>
      <c r="AF13" s="117" t="n">
        <f aca="false">IF(ISBLANK($C13),"",IF(ISNUMBER(AE13),ROUND(P13,1),AE13))</f>
        <v>254</v>
      </c>
      <c r="AG13" s="85" t="n">
        <f aca="false">IF(ISBLANK($C13),"",IF(ISNUMBER(AE13),ROUND(MEDIAN(Q13:S13),2),AE13))</f>
        <v>5.97</v>
      </c>
      <c r="AH13" s="86" t="n">
        <f aca="false">IF(ISBLANK($C13),"",IF(ISNUMBER(AE13),MIN(3,(IF(ISBLANK($F13),0,$F13)+IF(ISBLANK(N13),0,N13)))*5000+IF(ISBLANK(O13),0,MIN(4,O13))*1000+IF(OR(LEFT($E13)="n",LEFT($E13)="f"),10000,0)+IF(OR(LEFT($V13)="y",LEFT($V13)="t",$V13=1),500,IF(OR(LEFT($U13)="y",LEFT($U13)="t",$U13=1),250,0)),AE13))</f>
        <v>1000</v>
      </c>
      <c r="AI13" s="85" t="n">
        <f aca="false">IF(ISBLANK($C13),"",IF(ISNUMBER($AE13),SUM(AF13:AH13),AE13))</f>
        <v>1259.97</v>
      </c>
      <c r="AJ13" s="85" t="n">
        <f aca="false">IF(ISBLANK($C13),"",IF(OR(AD13="NS",AD13="P",AD13="DQ"),AD13,IF(AD13="&lt;-",Y13,AE13)))</f>
        <v>1</v>
      </c>
      <c r="AK13" s="85" t="n">
        <f aca="false">IF(ISBLANK($C13),"",IF(OR(AD13="NS",AD13="P",AD13="DQ"),AD13,IF(AD13="&lt;-",AC13,AI13)))</f>
        <v>101.6</v>
      </c>
      <c r="AL13" s="86" t="n">
        <f aca="true">IF(ISBLANK($C13),"",IF(ISNUMBER($AK13),RANK(AK13,OFFSET(AK$5,0,0,$X$2),1),AK13))</f>
        <v>10</v>
      </c>
      <c r="AM13" s="85" t="n">
        <f aca="true">IF(ISBLANK($C13),"",IF(ISNUMBER($AK13),COUNT(OFFSET(AL$5,0,0,$X$2,1))+1-RANK(AL13,OFFSET(AL$5,0,0,$X$2,1),0)-RANK(AL13,OFFSET(AL$5,0,0,$X$2,1),1),0))</f>
        <v>0</v>
      </c>
      <c r="AN13" s="85" t="n">
        <f aca="false">IF(ISBLANK($C13),"",IF(ISNUMBER($AK13),IF($AD13="&lt;-",AI13,AC13),$AK13))</f>
        <v>1259.97</v>
      </c>
      <c r="AO13" s="85" t="n">
        <f aca="false">IF(ISBLANK($C13),"",IF(ISNUMBER(AN13),IF($AD13="&lt;-",AI13,AC13),4000000))</f>
        <v>1259.97</v>
      </c>
      <c r="AP13" s="86" t="n">
        <f aca="false">IF(ISBLANK($C13),"",IF(ISNUMBER($AL13),AL13+AO13/ABS((MAX(MAX(AO$5:AO$104,1),-MIN(AO$5:AO$104,1)))*2),$AL13))</f>
        <v>10.00015749625</v>
      </c>
      <c r="AQ13" s="85" t="n">
        <f aca="true">IF(ISBLANK($C13),"",IF(ISNUMBER($AL13),RANK(AP13,OFFSET(AP$5,0,0,$X$2),1),$AL13))</f>
        <v>10</v>
      </c>
      <c r="AR13" s="85" t="n">
        <f aca="true">IF(ISBLANK($C13),"",IF(ISNUMBER($AL13),COUNT(OFFSET(AQ$5,0,0,$X$2,1))+1-RANK(AQ13,OFFSET(AQ$5,0,0,$X$2,1),0)-RANK(AQ13,OFFSET(AQ$5,0,0,$X$2,1),1),0))</f>
        <v>0</v>
      </c>
      <c r="AS13" s="119" t="n">
        <f aca="false">IF(ISBLANK($C13),"",IF(ISNUMBER($AL13),IF($AD13="=",MIN(MEDIAN(J13:L13),MEDIAN(Q13:S13)),IF($AD13="&lt;-",MEDIAN(J13:L13),MEDIAN(Q13:S13))),$AL13))</f>
        <v>4.6</v>
      </c>
      <c r="AT13" s="120" t="n">
        <f aca="false">IF(ISBLANK($C13),"",IF(ISNUMBER($AL13),AQ13+AS13/(MAX(AS$5:AS$104,1)*2),$AL13))</f>
        <v>10.2624073017684</v>
      </c>
      <c r="AU13" s="121" t="n">
        <f aca="false">IF(ROW(C13)-4&gt;$X$2,"",IF(ISBLANK($C13),"NS",IF(OR(ISNUMBER($AJ13),ISNUMBER($AK13)),AK13,$AJ13)))</f>
        <v>101.6</v>
      </c>
      <c r="AV13" s="122" t="n">
        <f aca="false">IF(ROW(C13)-4&gt;$X$2,"",IF(ISBLANK($C13),"NS",AJ13))</f>
        <v>1</v>
      </c>
      <c r="AW13" s="122" t="n">
        <f aca="false">IF(ROW(C13)-4&gt;$X$2,"",IF(ISBLANK($C13),"NS",IF(ISNUMBER(AT13),AL13-AX13,AT13)))</f>
        <v>0</v>
      </c>
      <c r="AX13" s="123" t="n">
        <f aca="true">IF(ROW(C13)-4&gt;$X$2,"",IF(ISBLANK($C13),"NS",IF(ISNUMBER(AT13),RANK(AT13,OFFSET($AT$5,0,0,$X$2),1),AT13)))</f>
        <v>10</v>
      </c>
      <c r="AY13" s="124" t="n">
        <f aca="false">IF(ROW(C13)-4&gt;$X$2,"",IF(ISNUMBER(AX13),AX13,IF(AX13="P",$X$2,IF(AX13="NS",$X$2+1,IF(AX13="DQ",$X$2+2)))))</f>
        <v>10</v>
      </c>
      <c r="BA13" s="125" t="n">
        <f aca="false">IF(ISNUMBER(AX13),1,0)</f>
        <v>1</v>
      </c>
      <c r="BB13" s="126" t="n">
        <v>9</v>
      </c>
      <c r="BC13" s="97" t="n">
        <f aca="false">IF(ISBLANK($C13),"",AY13+ROW($B13)/1000)</f>
        <v>10.013</v>
      </c>
      <c r="BD13" s="96" t="n">
        <f aca="true">IF(ISBLANK($C13),"",RANK(BC13,OFFSET(BC$5,0,0,$X$2),1))</f>
        <v>10</v>
      </c>
      <c r="BE13" s="97" t="str">
        <f aca="false">IF(ISBLANK($C13),"",$C13)</f>
        <v>Canton Charter white</v>
      </c>
      <c r="BF13" s="98" t="n">
        <f aca="false">IF(ISBLANK($C13),"",AY13)</f>
        <v>10</v>
      </c>
      <c r="BG13" s="97" t="n">
        <f aca="false">AX13</f>
        <v>10</v>
      </c>
      <c r="BH13" s="99" t="n">
        <f aca="true">IF(BB13&gt;BA$4,"",VLOOKUP(BB13,OFFSET(BD$5,0,0,$X$2,4),4,FALSE()))</f>
        <v>9</v>
      </c>
      <c r="BI13" s="100" t="str">
        <f aca="true">IF(BB13&gt;BA$4,"",VLOOKUP(BB13,OFFSET(BD$5,0,0,$X$2,4),2,FALSE()))</f>
        <v>Hillside black</v>
      </c>
    </row>
    <row r="14" customFormat="false" ht="12.75" hidden="false" customHeight="false" outlineLevel="0" collapsed="false">
      <c r="B14" s="127" t="n">
        <v>10</v>
      </c>
      <c r="C14" s="147" t="s">
        <v>67</v>
      </c>
      <c r="D14" s="129"/>
      <c r="E14" s="130" t="s">
        <v>57</v>
      </c>
      <c r="F14" s="131" t="n">
        <v>1</v>
      </c>
      <c r="G14" s="132" t="n">
        <v>0</v>
      </c>
      <c r="H14" s="133" t="n">
        <v>1</v>
      </c>
      <c r="I14" s="134" t="n">
        <v>840</v>
      </c>
      <c r="J14" s="135" t="n">
        <v>3.81</v>
      </c>
      <c r="K14" s="136" t="n">
        <v>4.07</v>
      </c>
      <c r="L14" s="137" t="n">
        <v>4.06</v>
      </c>
      <c r="M14" s="131" t="s">
        <v>58</v>
      </c>
      <c r="N14" s="138" t="n">
        <v>0</v>
      </c>
      <c r="O14" s="133" t="n">
        <v>1</v>
      </c>
      <c r="P14" s="134" t="n">
        <v>625</v>
      </c>
      <c r="Q14" s="136" t="n">
        <v>3.47</v>
      </c>
      <c r="R14" s="139" t="n">
        <v>3.31</v>
      </c>
      <c r="S14" s="139" t="n">
        <v>3.44</v>
      </c>
      <c r="T14" s="140" t="s">
        <v>58</v>
      </c>
      <c r="U14" s="141" t="s">
        <v>58</v>
      </c>
      <c r="V14" s="139" t="s">
        <v>58</v>
      </c>
      <c r="W14" s="142" t="s">
        <v>58</v>
      </c>
      <c r="X14" s="115" t="n">
        <f aca="false">IF(ISBLANK(C14),"",ROW(C14)-4)</f>
        <v>10</v>
      </c>
      <c r="Y14" s="116" t="n">
        <f aca="false">IF(ISBLANK($C14),"",IF(OR(LEFT($W14)="y",LEFT($W14)="t",$W14=1),"DQ",IF(AND(ISBLANK($J14),ISBLANK($K14),ISBLANK($L14),ISBLANK($I14),ISBLANK($Q14),ISBLANK($R14),ISBLANK($S14),ISBLANK($P14),NOT(OR(LEFT($M14)="y",LEFT($M14)="t",$M14=1,LEFT($T14)="y",LEFT($T14)="t",$T14=1))),"NS",IF(OR(AND(ISBLANK(J14),ISBLANK(K14),ISBLANK(L14)),ISBLANK(I14),LEFT(M14)="y",LEFT($M14)="t",$M14=1),"P",1))))</f>
        <v>1</v>
      </c>
      <c r="Z14" s="117" t="n">
        <f aca="false">IF(ISBLANK($C14),"",IF(ISNUMBER(Y14),ROUND(I14,1),Y14))</f>
        <v>840</v>
      </c>
      <c r="AA14" s="85" t="n">
        <f aca="false">IF(ISBLANK($C14),"",IF(ISNUMBER(Y14),ROUND(MEDIAN(J14:L14),2),Y14))</f>
        <v>4.06</v>
      </c>
      <c r="AB14" s="86" t="n">
        <f aca="false">IF(ISBLANK($C14),"",IF(ISNUMBER(Y14),MIN(3,(IF(ISBLANK($F14),0,$F14)+IF(ISBLANK(G14),0,G14)))*5000+IF(ISBLANK(H14),0,MIN(4,H14))*1000+IF(OR(LEFT($E14)="n",LEFT($E14)="f"),10000,0)+IF(OR(LEFT($V14)="y",LEFT($V14)="t",$V14=1),500,IF(OR(LEFT($U14)="y",LEFT($U14)="t",$U14=1),250,0)),Y14))</f>
        <v>6000</v>
      </c>
      <c r="AC14" s="85" t="n">
        <f aca="false">IF(ISBLANK($C14),"",IF(ISNUMBER(Y14),SUM(Z14:AB14),Y14))</f>
        <v>6844.06</v>
      </c>
      <c r="AD14" s="85" t="str">
        <f aca="false">IF(ISBLANK($C14),"",IF(AND(ISNUMBER(Y14),ISNUMBER(AE14)),IF(AC14=AI14,"=",IF(AC14&gt;AI14,"-&gt;","&lt;-")),IF(OR(Y14="DQ",Y14="NS"),IF(Y14="DQ","DQ","NS"),IF(OR(AND(Y14="P",AE14="P"),AND(Y14="P",AE14="NS"),AND(Y14="NS",AE14="P")),"P",IF(Y14="P","-&gt;","&lt;-")))))</f>
        <v>-&gt;</v>
      </c>
      <c r="AE14" s="118" t="n">
        <f aca="false">IF(ISBLANK($C14),"",IF(OR(LEFT($W14)="y",LEFT($W14)="t",$W14=1),"DQ",IF(AND(ISBLANK($J14),ISBLANK($K14),ISBLANK($L14),ISBLANK($I14),ISBLANK($Q14),ISBLANK($R14),ISBLANK($S14),ISBLANK($P14),NOT(OR(LEFT($M14)="y",LEFT($M14)="t",$M14=1,LEFT($T14)="y",LEFT($T14)="t",$T14=1))),"NS",IF(OR(AND(ISBLANK(Q14),ISBLANK(R14),ISBLANK(S14)),ISBLANK(P14),LEFT(T14)="y",LEFT($T14)="t",$T14=1),"P",1))))</f>
        <v>1</v>
      </c>
      <c r="AF14" s="117" t="n">
        <f aca="false">IF(ISBLANK($C14),"",IF(ISNUMBER(AE14),ROUND(P14,1),AE14))</f>
        <v>625</v>
      </c>
      <c r="AG14" s="85" t="n">
        <f aca="false">IF(ISBLANK($C14),"",IF(ISNUMBER(AE14),ROUND(MEDIAN(Q14:S14),2),AE14))</f>
        <v>3.44</v>
      </c>
      <c r="AH14" s="86" t="n">
        <f aca="false">IF(ISBLANK($C14),"",IF(ISNUMBER(AE14),MIN(3,(IF(ISBLANK($F14),0,$F14)+IF(ISBLANK(N14),0,N14)))*5000+IF(ISBLANK(O14),0,MIN(4,O14))*1000+IF(OR(LEFT($E14)="n",LEFT($E14)="f"),10000,0)+IF(OR(LEFT($V14)="y",LEFT($V14)="t",$V14=1),500,IF(OR(LEFT($U14)="y",LEFT($U14)="t",$U14=1),250,0)),AE14))</f>
        <v>6000</v>
      </c>
      <c r="AI14" s="85" t="n">
        <f aca="false">IF(ISBLANK($C14),"",IF(ISNUMBER($AE14),SUM(AF14:AH14),AE14))</f>
        <v>6628.44</v>
      </c>
      <c r="AJ14" s="85" t="n">
        <f aca="false">IF(ISBLANK($C14),"",IF(OR(AD14="NS",AD14="P",AD14="DQ"),AD14,IF(AD14="&lt;-",Y14,AE14)))</f>
        <v>1</v>
      </c>
      <c r="AK14" s="85" t="n">
        <f aca="false">IF(ISBLANK($C14),"",IF(OR(AD14="NS",AD14="P",AD14="DQ"),AD14,IF(AD14="&lt;-",AC14,AI14)))</f>
        <v>6628.44</v>
      </c>
      <c r="AL14" s="86" t="n">
        <f aca="true">IF(ISBLANK($C14),"",IF(ISNUMBER($AK14),RANK(AK14,OFFSET(AK$5,0,0,$X$2),1),AK14))</f>
        <v>21</v>
      </c>
      <c r="AM14" s="85" t="n">
        <f aca="true">IF(ISBLANK($C14),"",IF(ISNUMBER($AK14),COUNT(OFFSET(AL$5,0,0,$X$2,1))+1-RANK(AL14,OFFSET(AL$5,0,0,$X$2,1),0)-RANK(AL14,OFFSET(AL$5,0,0,$X$2,1),1),0))</f>
        <v>0</v>
      </c>
      <c r="AN14" s="85" t="n">
        <f aca="false">IF(ISBLANK($C14),"",IF(ISNUMBER($AK14),IF($AD14="&lt;-",AI14,AC14),$AK14))</f>
        <v>6844.06</v>
      </c>
      <c r="AO14" s="85" t="n">
        <f aca="false">IF(ISBLANK($C14),"",IF(ISNUMBER(AN14),IF($AD14="&lt;-",AI14,AC14),4000000))</f>
        <v>6844.06</v>
      </c>
      <c r="AP14" s="86" t="n">
        <f aca="false">IF(ISBLANK($C14),"",IF(ISNUMBER($AL14),AL14+AO14/ABS((MAX(MAX(AO$5:AO$104,1),-MIN(AO$5:AO$104,1)))*2),$AL14))</f>
        <v>21.0008555075</v>
      </c>
      <c r="AQ14" s="85" t="n">
        <f aca="true">IF(ISBLANK($C14),"",IF(ISNUMBER($AL14),RANK(AP14,OFFSET(AP$5,0,0,$X$2),1),$AL14))</f>
        <v>21</v>
      </c>
      <c r="AR14" s="85" t="n">
        <f aca="true">IF(ISBLANK($C14),"",IF(ISNUMBER($AL14),COUNT(OFFSET(AQ$5,0,0,$X$2,1))+1-RANK(AQ14,OFFSET(AQ$5,0,0,$X$2,1),0)-RANK(AQ14,OFFSET(AQ$5,0,0,$X$2,1),1),0))</f>
        <v>0</v>
      </c>
      <c r="AS14" s="119" t="n">
        <f aca="false">IF(ISBLANK($C14),"",IF(ISNUMBER($AL14),IF($AD14="=",MIN(MEDIAN(J14:L14),MEDIAN(Q14:S14)),IF($AD14="&lt;-",MEDIAN(J14:L14),MEDIAN(Q14:S14))),$AL14))</f>
        <v>3.44</v>
      </c>
      <c r="AT14" s="120" t="n">
        <f aca="false">IF(ISBLANK($C14),"",IF(ISNUMBER($AL14),AQ14+AS14/(MAX(AS$5:AS$104,1)*2),$AL14))</f>
        <v>21.1962350256703</v>
      </c>
      <c r="AU14" s="143" t="n">
        <f aca="false">IF(ROW(C14)-4&gt;$X$2,"",IF(ISBLANK($C14),"NS",IF(OR(ISNUMBER($AJ14),ISNUMBER($AK14)),AK14,$AJ14)))</f>
        <v>6628.44</v>
      </c>
      <c r="AV14" s="144" t="n">
        <f aca="false">IF(ROW(C14)-4&gt;$X$2,"",IF(ISBLANK($C14),"NS",AJ14))</f>
        <v>1</v>
      </c>
      <c r="AW14" s="144" t="n">
        <f aca="false">IF(ROW(C14)-4&gt;$X$2,"",IF(ISBLANK($C14),"NS",IF(ISNUMBER(AT14),AL14-AX14,AT14)))</f>
        <v>0</v>
      </c>
      <c r="AX14" s="145" t="n">
        <f aca="true">IF(ROW(C14)-4&gt;$X$2,"",IF(ISBLANK($C14),"NS",IF(ISNUMBER(AT14),RANK(AT14,OFFSET($AT$5,0,0,$X$2),1),AT14)))</f>
        <v>21</v>
      </c>
      <c r="AY14" s="146" t="n">
        <f aca="false">IF(ROW(C14)-4&gt;$X$2,"",IF(ISNUMBER(AX14),AX14,IF(AX14="P",$X$2,IF(AX14="NS",$X$2+1,IF(AX14="DQ",$X$2+2)))))</f>
        <v>21</v>
      </c>
      <c r="BA14" s="125" t="n">
        <f aca="false">IF(ISNUMBER(AX14),1,0)</f>
        <v>1</v>
      </c>
      <c r="BB14" s="126" t="n">
        <v>10</v>
      </c>
      <c r="BC14" s="97" t="n">
        <f aca="false">IF(ISBLANK($C14),"",AY14+ROW($B14)/1000)</f>
        <v>21.014</v>
      </c>
      <c r="BD14" s="96" t="n">
        <f aca="true">IF(ISBLANK($C14),"",RANK(BC14,OFFSET(BC$5,0,0,$X$2),1))</f>
        <v>21</v>
      </c>
      <c r="BE14" s="97" t="str">
        <f aca="false">IF(ISBLANK($C14),"",$C14)</f>
        <v>Canton Charter red</v>
      </c>
      <c r="BF14" s="98" t="n">
        <f aca="false">IF(ISBLANK($C14),"",AY14)</f>
        <v>21</v>
      </c>
      <c r="BG14" s="97" t="n">
        <f aca="false">AX14</f>
        <v>21</v>
      </c>
      <c r="BH14" s="99" t="n">
        <f aca="true">IF(BB14&gt;BA$4,"",VLOOKUP(BB14,OFFSET(BD$5,0,0,$X$2,4),4,FALSE()))</f>
        <v>10</v>
      </c>
      <c r="BI14" s="100" t="str">
        <f aca="true">IF(BB14&gt;BA$4,"",VLOOKUP(BB14,OFFSET(BD$5,0,0,$X$2,4),2,FALSE()))</f>
        <v>Canton Charter white</v>
      </c>
    </row>
    <row r="15" customFormat="false" ht="12.75" hidden="false" customHeight="false" outlineLevel="0" collapsed="false">
      <c r="B15" s="127" t="n">
        <v>11</v>
      </c>
      <c r="C15" s="147" t="s">
        <v>68</v>
      </c>
      <c r="D15" s="129"/>
      <c r="E15" s="130" t="s">
        <v>57</v>
      </c>
      <c r="F15" s="131" t="n">
        <v>0</v>
      </c>
      <c r="G15" s="132" t="n">
        <v>0</v>
      </c>
      <c r="H15" s="133" t="n">
        <v>2</v>
      </c>
      <c r="I15" s="134" t="n">
        <v>65</v>
      </c>
      <c r="J15" s="135" t="n">
        <v>5.81</v>
      </c>
      <c r="K15" s="136" t="n">
        <v>4.74</v>
      </c>
      <c r="L15" s="137" t="n">
        <v>2.72</v>
      </c>
      <c r="M15" s="131" t="s">
        <v>58</v>
      </c>
      <c r="N15" s="138"/>
      <c r="O15" s="133"/>
      <c r="P15" s="134"/>
      <c r="Q15" s="136"/>
      <c r="R15" s="139"/>
      <c r="S15" s="139"/>
      <c r="T15" s="140"/>
      <c r="U15" s="141"/>
      <c r="V15" s="139"/>
      <c r="W15" s="142"/>
      <c r="X15" s="115" t="n">
        <f aca="false">IF(ISBLANK(C15),"",ROW(C15)-4)</f>
        <v>11</v>
      </c>
      <c r="Y15" s="116" t="n">
        <f aca="false">IF(ISBLANK($C15),"",IF(OR(LEFT($W15)="y",LEFT($W15)="t",$W15=1),"DQ",IF(AND(ISBLANK($J15),ISBLANK($K15),ISBLANK($L15),ISBLANK($I15),ISBLANK($Q15),ISBLANK($R15),ISBLANK($S15),ISBLANK($P15),NOT(OR(LEFT($M15)="y",LEFT($M15)="t",$M15=1,LEFT($T15)="y",LEFT($T15)="t",$T15=1))),"NS",IF(OR(AND(ISBLANK(J15),ISBLANK(K15),ISBLANK(L15)),ISBLANK(I15),LEFT(M15)="y",LEFT($M15)="t",$M15=1),"P",1))))</f>
        <v>1</v>
      </c>
      <c r="Z15" s="117" t="n">
        <f aca="false">IF(ISBLANK($C15),"",IF(ISNUMBER(Y15),ROUND(I15,1),Y15))</f>
        <v>65</v>
      </c>
      <c r="AA15" s="85" t="n">
        <f aca="false">IF(ISBLANK($C15),"",IF(ISNUMBER(Y15),ROUND(MEDIAN(J15:L15),2),Y15))</f>
        <v>4.74</v>
      </c>
      <c r="AB15" s="86" t="n">
        <f aca="false">IF(ISBLANK($C15),"",IF(ISNUMBER(Y15),MIN(3,(IF(ISBLANK($F15),0,$F15)+IF(ISBLANK(G15),0,G15)))*5000+IF(ISBLANK(H15),0,MIN(4,H15))*1000+IF(OR(LEFT($E15)="n",LEFT($E15)="f"),10000,0)+IF(OR(LEFT($V15)="y",LEFT($V15)="t",$V15=1),500,IF(OR(LEFT($U15)="y",LEFT($U15)="t",$U15=1),250,0)),Y15))</f>
        <v>2000</v>
      </c>
      <c r="AC15" s="85" t="n">
        <f aca="false">IF(ISBLANK($C15),"",IF(ISNUMBER(Y15),SUM(Z15:AB15),Y15))</f>
        <v>2069.74</v>
      </c>
      <c r="AD15" s="85" t="str">
        <f aca="false">IF(ISBLANK($C15),"",IF(AND(ISNUMBER(Y15),ISNUMBER(AE15)),IF(AC15=AI15,"=",IF(AC15&gt;AI15,"-&gt;","&lt;-")),IF(OR(Y15="DQ",Y15="NS"),IF(Y15="DQ","DQ","NS"),IF(OR(AND(Y15="P",AE15="P"),AND(Y15="P",AE15="NS"),AND(Y15="NS",AE15="P")),"P",IF(Y15="P","-&gt;","&lt;-")))))</f>
        <v>&lt;-</v>
      </c>
      <c r="AE15" s="118" t="str">
        <f aca="false">IF(ISBLANK($C15),"",IF(OR(LEFT($W15)="y",LEFT($W15)="t",$W15=1),"DQ",IF(AND(ISBLANK($J15),ISBLANK($K15),ISBLANK($L15),ISBLANK($I15),ISBLANK($Q15),ISBLANK($R15),ISBLANK($S15),ISBLANK($P15),NOT(OR(LEFT($M15)="y",LEFT($M15)="t",$M15=1,LEFT($T15)="y",LEFT($T15)="t",$T15=1))),"NS",IF(OR(AND(ISBLANK(Q15),ISBLANK(R15),ISBLANK(S15)),ISBLANK(P15),LEFT(T15)="y",LEFT($T15)="t",$T15=1),"P",1))))</f>
        <v>P</v>
      </c>
      <c r="AF15" s="117" t="str">
        <f aca="false">IF(ISBLANK($C15),"",IF(ISNUMBER(AE15),ROUND(P15,1),AE15))</f>
        <v>P</v>
      </c>
      <c r="AG15" s="85" t="str">
        <f aca="false">IF(ISBLANK($C15),"",IF(ISNUMBER(AE15),ROUND(MEDIAN(Q15:S15),2),AE15))</f>
        <v>P</v>
      </c>
      <c r="AH15" s="86" t="str">
        <f aca="false">IF(ISBLANK($C15),"",IF(ISNUMBER(AE15),MIN(3,(IF(ISBLANK($F15),0,$F15)+IF(ISBLANK(N15),0,N15)))*5000+IF(ISBLANK(O15),0,MIN(4,O15))*1000+IF(OR(LEFT($E15)="n",LEFT($E15)="f"),10000,0)+IF(OR(LEFT($V15)="y",LEFT($V15)="t",$V15=1),500,IF(OR(LEFT($U15)="y",LEFT($U15)="t",$U15=1),250,0)),AE15))</f>
        <v>P</v>
      </c>
      <c r="AI15" s="85" t="str">
        <f aca="false">IF(ISBLANK($C15),"",IF(ISNUMBER($AE15),SUM(AF15:AH15),AE15))</f>
        <v>P</v>
      </c>
      <c r="AJ15" s="85" t="n">
        <f aca="false">IF(ISBLANK($C15),"",IF(OR(AD15="NS",AD15="P",AD15="DQ"),AD15,IF(AD15="&lt;-",Y15,AE15)))</f>
        <v>1</v>
      </c>
      <c r="AK15" s="85" t="n">
        <f aca="false">IF(ISBLANK($C15),"",IF(OR(AD15="NS",AD15="P",AD15="DQ"),AD15,IF(AD15="&lt;-",AC15,AI15)))</f>
        <v>2069.74</v>
      </c>
      <c r="AL15" s="86" t="n">
        <f aca="true">IF(ISBLANK($C15),"",IF(ISNUMBER($AK15),RANK(AK15,OFFSET(AK$5,0,0,$X$2),1),AK15))</f>
        <v>17</v>
      </c>
      <c r="AM15" s="85" t="n">
        <f aca="true">IF(ISBLANK($C15),"",IF(ISNUMBER($AK15),COUNT(OFFSET(AL$5,0,0,$X$2,1))+1-RANK(AL15,OFFSET(AL$5,0,0,$X$2,1),0)-RANK(AL15,OFFSET(AL$5,0,0,$X$2,1),1),0))</f>
        <v>0</v>
      </c>
      <c r="AN15" s="85" t="str">
        <f aca="false">IF(ISBLANK($C15),"",IF(ISNUMBER($AK15),IF($AD15="&lt;-",AI15,AC15),$AK15))</f>
        <v>P</v>
      </c>
      <c r="AO15" s="85" t="n">
        <f aca="false">IF(ISBLANK($C15),"",IF(ISNUMBER(AN15),IF($AD15="&lt;-",AI15,AC15),4000000))</f>
        <v>4000000</v>
      </c>
      <c r="AP15" s="86" t="n">
        <f aca="false">IF(ISBLANK($C15),"",IF(ISNUMBER($AL15),AL15+AO15/ABS((MAX(MAX(AO$5:AO$104,1),-MIN(AO$5:AO$104,1)))*2),$AL15))</f>
        <v>17.5</v>
      </c>
      <c r="AQ15" s="85" t="n">
        <f aca="true">IF(ISBLANK($C15),"",IF(ISNUMBER($AL15),RANK(AP15,OFFSET(AP$5,0,0,$X$2),1),$AL15))</f>
        <v>17</v>
      </c>
      <c r="AR15" s="85" t="n">
        <f aca="true">IF(ISBLANK($C15),"",IF(ISNUMBER($AL15),COUNT(OFFSET(AQ$5,0,0,$X$2,1))+1-RANK(AQ15,OFFSET(AQ$5,0,0,$X$2,1),0)-RANK(AQ15,OFFSET(AQ$5,0,0,$X$2,1),1),0))</f>
        <v>0</v>
      </c>
      <c r="AS15" s="119" t="n">
        <f aca="false">IF(ISBLANK($C15),"",IF(ISNUMBER($AL15),IF($AD15="=",MIN(MEDIAN(J15:L15),MEDIAN(Q15:S15)),IF($AD15="&lt;-",MEDIAN(J15:L15),MEDIAN(Q15:S15))),$AL15))</f>
        <v>4.74</v>
      </c>
      <c r="AT15" s="120" t="n">
        <f aca="false">IF(ISBLANK($C15),"",IF(ISNUMBER($AL15),AQ15+AS15/(MAX(AS$5:AS$104,1)*2),$AL15))</f>
        <v>17.2703936109527</v>
      </c>
      <c r="AU15" s="143" t="n">
        <f aca="false">IF(ROW(C15)-4&gt;$X$2,"",IF(ISBLANK($C15),"NS",IF(OR(ISNUMBER($AJ15),ISNUMBER($AK15)),AK15,$AJ15)))</f>
        <v>2069.74</v>
      </c>
      <c r="AV15" s="144" t="n">
        <f aca="false">IF(ROW(C15)-4&gt;$X$2,"",IF(ISBLANK($C15),"NS",AJ15))</f>
        <v>1</v>
      </c>
      <c r="AW15" s="144" t="n">
        <f aca="false">IF(ROW(C15)-4&gt;$X$2,"",IF(ISBLANK($C15),"NS",IF(ISNUMBER(AT15),AL15-AX15,AT15)))</f>
        <v>0</v>
      </c>
      <c r="AX15" s="145" t="n">
        <f aca="true">IF(ROW(C15)-4&gt;$X$2,"",IF(ISBLANK($C15),"NS",IF(ISNUMBER(AT15),RANK(AT15,OFFSET($AT$5,0,0,$X$2),1),AT15)))</f>
        <v>17</v>
      </c>
      <c r="AY15" s="146" t="n">
        <f aca="false">IF(ROW(C15)-4&gt;$X$2,"",IF(ISNUMBER(AX15),AX15,IF(AX15="P",$X$2,IF(AX15="NS",$X$2+1,IF(AX15="DQ",$X$2+2)))))</f>
        <v>17</v>
      </c>
      <c r="BA15" s="125" t="n">
        <f aca="false">IF(ISNUMBER(AX15),1,0)</f>
        <v>1</v>
      </c>
      <c r="BB15" s="126" t="n">
        <v>11</v>
      </c>
      <c r="BC15" s="97" t="n">
        <f aca="false">IF(ISBLANK($C15),"",AY15+ROW($B15)/1000)</f>
        <v>17.015</v>
      </c>
      <c r="BD15" s="96" t="n">
        <f aca="true">IF(ISBLANK($C15),"",RANK(BC15,OFFSET(BC$5,0,0,$X$2),1))</f>
        <v>17</v>
      </c>
      <c r="BE15" s="97" t="str">
        <f aca="false">IF(ISBLANK($C15),"",$C15)</f>
        <v>Centennial red</v>
      </c>
      <c r="BF15" s="98" t="n">
        <f aca="false">IF(ISBLANK($C15),"",AY15)</f>
        <v>17</v>
      </c>
      <c r="BG15" s="97" t="n">
        <f aca="false">AX15</f>
        <v>17</v>
      </c>
      <c r="BH15" s="99" t="n">
        <f aca="true">IF(BB15&gt;BA$4,"",VLOOKUP(BB15,OFFSET(BD$5,0,0,$X$2,4),4,FALSE()))</f>
        <v>11</v>
      </c>
      <c r="BI15" s="100" t="str">
        <f aca="true">IF(BB15&gt;BA$4,"",VLOOKUP(BB15,OFFSET(BD$5,0,0,$X$2,4),2,FALSE()))</f>
        <v>Smith Middle green</v>
      </c>
    </row>
    <row r="16" customFormat="false" ht="12.75" hidden="false" customHeight="false" outlineLevel="0" collapsed="false">
      <c r="B16" s="127" t="n">
        <v>12</v>
      </c>
      <c r="C16" s="147" t="s">
        <v>69</v>
      </c>
      <c r="D16" s="129"/>
      <c r="E16" s="130" t="s">
        <v>58</v>
      </c>
      <c r="F16" s="131"/>
      <c r="G16" s="132"/>
      <c r="H16" s="133"/>
      <c r="I16" s="134"/>
      <c r="J16" s="135"/>
      <c r="K16" s="136"/>
      <c r="L16" s="137"/>
      <c r="M16" s="131" t="s">
        <v>57</v>
      </c>
      <c r="N16" s="138"/>
      <c r="O16" s="133"/>
      <c r="P16" s="134"/>
      <c r="Q16" s="136"/>
      <c r="R16" s="139"/>
      <c r="S16" s="139"/>
      <c r="T16" s="140"/>
      <c r="U16" s="141"/>
      <c r="V16" s="139"/>
      <c r="W16" s="142"/>
      <c r="X16" s="115" t="n">
        <f aca="false">IF(ISBLANK(C16),"",ROW(C16)-4)</f>
        <v>12</v>
      </c>
      <c r="Y16" s="116" t="str">
        <f aca="false">IF(ISBLANK($C16),"",IF(OR(LEFT($W16)="y",LEFT($W16)="t",$W16=1),"DQ",IF(AND(ISBLANK($J16),ISBLANK($K16),ISBLANK($L16),ISBLANK($I16),ISBLANK($Q16),ISBLANK($R16),ISBLANK($S16),ISBLANK($P16),NOT(OR(LEFT($M16)="y",LEFT($M16)="t",$M16=1,LEFT($T16)="y",LEFT($T16)="t",$T16=1))),"NS",IF(OR(AND(ISBLANK(J16),ISBLANK(K16),ISBLANK(L16)),ISBLANK(I16),LEFT(M16)="y",LEFT($M16)="t",$M16=1),"P",1))))</f>
        <v>P</v>
      </c>
      <c r="Z16" s="117" t="str">
        <f aca="false">IF(ISBLANK($C16),"",IF(ISNUMBER(Y16),ROUND(I16,1),Y16))</f>
        <v>P</v>
      </c>
      <c r="AA16" s="85" t="str">
        <f aca="false">IF(ISBLANK($C16),"",IF(ISNUMBER(Y16),ROUND(MEDIAN(J16:L16),2),Y16))</f>
        <v>P</v>
      </c>
      <c r="AB16" s="86" t="str">
        <f aca="false">IF(ISBLANK($C16),"",IF(ISNUMBER(Y16),MIN(3,(IF(ISBLANK($F16),0,$F16)+IF(ISBLANK(G16),0,G16)))*5000+IF(ISBLANK(H16),0,MIN(4,H16))*1000+IF(OR(LEFT($E16)="n",LEFT($E16)="f"),10000,0)+IF(OR(LEFT($V16)="y",LEFT($V16)="t",$V16=1),500,IF(OR(LEFT($U16)="y",LEFT($U16)="t",$U16=1),250,0)),Y16))</f>
        <v>P</v>
      </c>
      <c r="AC16" s="85" t="str">
        <f aca="false">IF(ISBLANK($C16),"",IF(ISNUMBER(Y16),SUM(Z16:AB16),Y16))</f>
        <v>P</v>
      </c>
      <c r="AD16" s="85" t="str">
        <f aca="false">IF(ISBLANK($C16),"",IF(AND(ISNUMBER(Y16),ISNUMBER(AE16)),IF(AC16=AI16,"=",IF(AC16&gt;AI16,"-&gt;","&lt;-")),IF(OR(Y16="DQ",Y16="NS"),IF(Y16="DQ","DQ","NS"),IF(OR(AND(Y16="P",AE16="P"),AND(Y16="P",AE16="NS"),AND(Y16="NS",AE16="P")),"P",IF(Y16="P","-&gt;","&lt;-")))))</f>
        <v>P</v>
      </c>
      <c r="AE16" s="118" t="str">
        <f aca="false">IF(ISBLANK($C16),"",IF(OR(LEFT($W16)="y",LEFT($W16)="t",$W16=1),"DQ",IF(AND(ISBLANK($J16),ISBLANK($K16),ISBLANK($L16),ISBLANK($I16),ISBLANK($Q16),ISBLANK($R16),ISBLANK($S16),ISBLANK($P16),NOT(OR(LEFT($M16)="y",LEFT($M16)="t",$M16=1,LEFT($T16)="y",LEFT($T16)="t",$T16=1))),"NS",IF(OR(AND(ISBLANK(Q16),ISBLANK(R16),ISBLANK(S16)),ISBLANK(P16),LEFT(T16)="y",LEFT($T16)="t",$T16=1),"P",1))))</f>
        <v>P</v>
      </c>
      <c r="AF16" s="117" t="str">
        <f aca="false">IF(ISBLANK($C16),"",IF(ISNUMBER(AE16),ROUND(P16,1),AE16))</f>
        <v>P</v>
      </c>
      <c r="AG16" s="85" t="str">
        <f aca="false">IF(ISBLANK($C16),"",IF(ISNUMBER(AE16),ROUND(MEDIAN(Q16:S16),2),AE16))</f>
        <v>P</v>
      </c>
      <c r="AH16" s="86" t="str">
        <f aca="false">IF(ISBLANK($C16),"",IF(ISNUMBER(AE16),MIN(3,(IF(ISBLANK($F16),0,$F16)+IF(ISBLANK(N16),0,N16)))*5000+IF(ISBLANK(O16),0,MIN(4,O16))*1000+IF(OR(LEFT($E16)="n",LEFT($E16)="f"),10000,0)+IF(OR(LEFT($V16)="y",LEFT($V16)="t",$V16=1),500,IF(OR(LEFT($U16)="y",LEFT($U16)="t",$U16=1),250,0)),AE16))</f>
        <v>P</v>
      </c>
      <c r="AI16" s="85" t="str">
        <f aca="false">IF(ISBLANK($C16),"",IF(ISNUMBER($AE16),SUM(AF16:AH16),AE16))</f>
        <v>P</v>
      </c>
      <c r="AJ16" s="85" t="str">
        <f aca="false">IF(ISBLANK($C16),"",IF(OR(AD16="NS",AD16="P",AD16="DQ"),AD16,IF(AD16="&lt;-",Y16,AE16)))</f>
        <v>P</v>
      </c>
      <c r="AK16" s="85" t="str">
        <f aca="false">IF(ISBLANK($C16),"",IF(OR(AD16="NS",AD16="P",AD16="DQ"),AD16,IF(AD16="&lt;-",AC16,AI16)))</f>
        <v>P</v>
      </c>
      <c r="AL16" s="86" t="str">
        <f aca="true">IF(ISBLANK($C16),"",IF(ISNUMBER($AK16),RANK(AK16,OFFSET(AK$5,0,0,$X$2),1),AK16))</f>
        <v>P</v>
      </c>
      <c r="AM16" s="85" t="n">
        <f aca="true">IF(ISBLANK($C16),"",IF(ISNUMBER($AK16),COUNT(OFFSET(AL$5,0,0,$X$2,1))+1-RANK(AL16,OFFSET(AL$5,0,0,$X$2,1),0)-RANK(AL16,OFFSET(AL$5,0,0,$X$2,1),1),0))</f>
        <v>0</v>
      </c>
      <c r="AN16" s="85" t="str">
        <f aca="false">IF(ISBLANK($C16),"",IF(ISNUMBER($AK16),IF($AD16="&lt;-",AI16,AC16),$AK16))</f>
        <v>P</v>
      </c>
      <c r="AO16" s="85" t="n">
        <f aca="false">IF(ISBLANK($C16),"",IF(ISNUMBER(AN16),IF($AD16="&lt;-",AI16,AC16),4000000))</f>
        <v>4000000</v>
      </c>
      <c r="AP16" s="86" t="str">
        <f aca="false">IF(ISBLANK($C16),"",IF(ISNUMBER($AL16),AL16+AO16/ABS((MAX(MAX(AO$5:AO$104,1),-MIN(AO$5:AO$104,1)))*2),$AL16))</f>
        <v>P</v>
      </c>
      <c r="AQ16" s="85" t="str">
        <f aca="true">IF(ISBLANK($C16),"",IF(ISNUMBER($AL16),RANK(AP16,OFFSET(AP$5,0,0,$X$2),1),$AL16))</f>
        <v>P</v>
      </c>
      <c r="AR16" s="85" t="n">
        <f aca="true">IF(ISBLANK($C16),"",IF(ISNUMBER($AL16),COUNT(OFFSET(AQ$5,0,0,$X$2,1))+1-RANK(AQ16,OFFSET(AQ$5,0,0,$X$2,1),0)-RANK(AQ16,OFFSET(AQ$5,0,0,$X$2,1),1),0))</f>
        <v>0</v>
      </c>
      <c r="AS16" s="119" t="str">
        <f aca="false">IF(ISBLANK($C16),"",IF(ISNUMBER($AL16),IF($AD16="=",MIN(MEDIAN(J16:L16),MEDIAN(Q16:S16)),IF($AD16="&lt;-",MEDIAN(J16:L16),MEDIAN(Q16:S16))),$AL16))</f>
        <v>P</v>
      </c>
      <c r="AT16" s="120" t="str">
        <f aca="false">IF(ISBLANK($C16),"",IF(ISNUMBER($AL16),AQ16+AS16/(MAX(AS$5:AS$104,1)*2),$AL16))</f>
        <v>P</v>
      </c>
      <c r="AU16" s="143" t="str">
        <f aca="false">IF(ROW(C16)-4&gt;$X$2,"",IF(ISBLANK($C16),"NS",IF(OR(ISNUMBER($AJ16),ISNUMBER($AK16)),AK16,$AJ16)))</f>
        <v>P</v>
      </c>
      <c r="AV16" s="144" t="str">
        <f aca="false">IF(ROW(C16)-4&gt;$X$2,"",IF(ISBLANK($C16),"NS",AJ16))</f>
        <v>P</v>
      </c>
      <c r="AW16" s="144" t="str">
        <f aca="false">IF(ROW(C16)-4&gt;$X$2,"",IF(ISBLANK($C16),"NS",IF(ISNUMBER(AT16),AL16-AX16,AT16)))</f>
        <v>P</v>
      </c>
      <c r="AX16" s="145" t="str">
        <f aca="true">IF(ROW(C16)-4&gt;$X$2,"",IF(ISBLANK($C16),"NS",IF(ISNUMBER(AT16),RANK(AT16,OFFSET($AT$5,0,0,$X$2),1),AT16)))</f>
        <v>P</v>
      </c>
      <c r="AY16" s="146" t="n">
        <f aca="false">IF(ROW(C16)-4&gt;$X$2,"",IF(ISNUMBER(AX16),AX16,IF(AX16="P",$X$2,IF(AX16="NS",$X$2+1,IF(AX16="DQ",$X$2+2)))))</f>
        <v>36</v>
      </c>
      <c r="BA16" s="125" t="n">
        <f aca="false">IF(ISNUMBER(AX16),1,0)</f>
        <v>0</v>
      </c>
      <c r="BB16" s="126" t="n">
        <v>12</v>
      </c>
      <c r="BC16" s="97" t="n">
        <f aca="false">IF(ISBLANK($C16),"",AY16+ROW($B16)/1000)</f>
        <v>36.016</v>
      </c>
      <c r="BD16" s="96" t="n">
        <f aca="true">IF(ISBLANK($C16),"",RANK(BC16,OFFSET(BC$5,0,0,$X$2),1))</f>
        <v>27</v>
      </c>
      <c r="BE16" s="97" t="str">
        <f aca="false">IF(ISBLANK($C16),"",$C16)</f>
        <v>Centennial black</v>
      </c>
      <c r="BF16" s="98" t="n">
        <f aca="false">IF(ISBLANK($C16),"",AY16)</f>
        <v>36</v>
      </c>
      <c r="BG16" s="97" t="str">
        <f aca="false">AX16</f>
        <v>P</v>
      </c>
      <c r="BH16" s="99" t="n">
        <f aca="true">IF(BB16&gt;BA$4,"",VLOOKUP(BB16,OFFSET(BD$5,0,0,$X$2,4),4,FALSE()))</f>
        <v>12</v>
      </c>
      <c r="BI16" s="100" t="str">
        <f aca="true">IF(BB16&gt;BA$4,"",VLOOKUP(BB16,OFFSET(BD$5,0,0,$X$2,4),2,FALSE()))</f>
        <v>Hillside red</v>
      </c>
    </row>
    <row r="17" customFormat="false" ht="12.75" hidden="false" customHeight="false" outlineLevel="0" collapsed="false">
      <c r="B17" s="101" t="n">
        <v>13</v>
      </c>
      <c r="C17" s="148" t="s">
        <v>70</v>
      </c>
      <c r="D17" s="103"/>
      <c r="E17" s="104" t="s">
        <v>57</v>
      </c>
      <c r="F17" s="66" t="n">
        <v>0</v>
      </c>
      <c r="G17" s="105" t="n">
        <v>1</v>
      </c>
      <c r="H17" s="68" t="n">
        <v>0</v>
      </c>
      <c r="I17" s="106" t="n">
        <v>134</v>
      </c>
      <c r="J17" s="107" t="n">
        <v>4.32</v>
      </c>
      <c r="K17" s="108" t="n">
        <v>4.6</v>
      </c>
      <c r="L17" s="109" t="n">
        <v>4.12</v>
      </c>
      <c r="M17" s="66" t="s">
        <v>58</v>
      </c>
      <c r="N17" s="110" t="n">
        <v>0</v>
      </c>
      <c r="O17" s="68" t="n">
        <v>0</v>
      </c>
      <c r="P17" s="106" t="n">
        <v>58</v>
      </c>
      <c r="Q17" s="108" t="n">
        <v>3.79</v>
      </c>
      <c r="R17" s="111" t="n">
        <v>3.94</v>
      </c>
      <c r="S17" s="111" t="n">
        <v>3.88</v>
      </c>
      <c r="T17" s="112" t="s">
        <v>58</v>
      </c>
      <c r="U17" s="113" t="s">
        <v>58</v>
      </c>
      <c r="V17" s="111" t="s">
        <v>58</v>
      </c>
      <c r="W17" s="114" t="s">
        <v>58</v>
      </c>
      <c r="X17" s="115" t="n">
        <f aca="false">IF(ISBLANK(C17),"",ROW(C17)-4)</f>
        <v>13</v>
      </c>
      <c r="Y17" s="116" t="n">
        <f aca="false">IF(ISBLANK($C17),"",IF(OR(LEFT($W17)="y",LEFT($W17)="t",$W17=1),"DQ",IF(AND(ISBLANK($J17),ISBLANK($K17),ISBLANK($L17),ISBLANK($I17),ISBLANK($Q17),ISBLANK($R17),ISBLANK($S17),ISBLANK($P17),NOT(OR(LEFT($M17)="y",LEFT($M17)="t",$M17=1,LEFT($T17)="y",LEFT($T17)="t",$T17=1))),"NS",IF(OR(AND(ISBLANK(J17),ISBLANK(K17),ISBLANK(L17)),ISBLANK(I17),LEFT(M17)="y",LEFT($M17)="t",$M17=1),"P",1))))</f>
        <v>1</v>
      </c>
      <c r="Z17" s="117" t="n">
        <f aca="false">IF(ISBLANK($C17),"",IF(ISNUMBER(Y17),ROUND(I17,1),Y17))</f>
        <v>134</v>
      </c>
      <c r="AA17" s="85" t="n">
        <f aca="false">IF(ISBLANK($C17),"",IF(ISNUMBER(Y17),ROUND(MEDIAN(J17:L17),2),Y17))</f>
        <v>4.32</v>
      </c>
      <c r="AB17" s="86" t="n">
        <f aca="false">IF(ISBLANK($C17),"",IF(ISNUMBER(Y17),MIN(3,(IF(ISBLANK($F17),0,$F17)+IF(ISBLANK(G17),0,G17)))*5000+IF(ISBLANK(H17),0,MIN(4,H17))*1000+IF(OR(LEFT($E17)="n",LEFT($E17)="f"),10000,0)+IF(OR(LEFT($V17)="y",LEFT($V17)="t",$V17=1),500,IF(OR(LEFT($U17)="y",LEFT($U17)="t",$U17=1),250,0)),Y17))</f>
        <v>5000</v>
      </c>
      <c r="AC17" s="85" t="n">
        <f aca="false">IF(ISBLANK($C17),"",IF(ISNUMBER(Y17),SUM(Z17:AB17),Y17))</f>
        <v>5138.32</v>
      </c>
      <c r="AD17" s="85" t="str">
        <f aca="false">IF(ISBLANK($C17),"",IF(AND(ISNUMBER(Y17),ISNUMBER(AE17)),IF(AC17=AI17,"=",IF(AC17&gt;AI17,"-&gt;","&lt;-")),IF(OR(Y17="DQ",Y17="NS"),IF(Y17="DQ","DQ","NS"),IF(OR(AND(Y17="P",AE17="P"),AND(Y17="P",AE17="NS"),AND(Y17="NS",AE17="P")),"P",IF(Y17="P","-&gt;","&lt;-")))))</f>
        <v>-&gt;</v>
      </c>
      <c r="AE17" s="118" t="n">
        <f aca="false">IF(ISBLANK($C17),"",IF(OR(LEFT($W17)="y",LEFT($W17)="t",$W17=1),"DQ",IF(AND(ISBLANK($J17),ISBLANK($K17),ISBLANK($L17),ISBLANK($I17),ISBLANK($Q17),ISBLANK($R17),ISBLANK($S17),ISBLANK($P17),NOT(OR(LEFT($M17)="y",LEFT($M17)="t",$M17=1,LEFT($T17)="y",LEFT($T17)="t",$T17=1))),"NS",IF(OR(AND(ISBLANK(Q17),ISBLANK(R17),ISBLANK(S17)),ISBLANK(P17),LEFT(T17)="y",LEFT($T17)="t",$T17=1),"P",1))))</f>
        <v>1</v>
      </c>
      <c r="AF17" s="117" t="n">
        <f aca="false">IF(ISBLANK($C17),"",IF(ISNUMBER(AE17),ROUND(P17,1),AE17))</f>
        <v>58</v>
      </c>
      <c r="AG17" s="85" t="n">
        <f aca="false">IF(ISBLANK($C17),"",IF(ISNUMBER(AE17),ROUND(MEDIAN(Q17:S17),2),AE17))</f>
        <v>3.88</v>
      </c>
      <c r="AH17" s="86" t="n">
        <f aca="false">IF(ISBLANK($C17),"",IF(ISNUMBER(AE17),MIN(3,(IF(ISBLANK($F17),0,$F17)+IF(ISBLANK(N17),0,N17)))*5000+IF(ISBLANK(O17),0,MIN(4,O17))*1000+IF(OR(LEFT($E17)="n",LEFT($E17)="f"),10000,0)+IF(OR(LEFT($V17)="y",LEFT($V17)="t",$V17=1),500,IF(OR(LEFT($U17)="y",LEFT($U17)="t",$U17=1),250,0)),AE17))</f>
        <v>0</v>
      </c>
      <c r="AI17" s="85" t="n">
        <f aca="false">IF(ISBLANK($C17),"",IF(ISNUMBER($AE17),SUM(AF17:AH17),AE17))</f>
        <v>61.88</v>
      </c>
      <c r="AJ17" s="85" t="n">
        <f aca="false">IF(ISBLANK($C17),"",IF(OR(AD17="NS",AD17="P",AD17="DQ"),AD17,IF(AD17="&lt;-",Y17,AE17)))</f>
        <v>1</v>
      </c>
      <c r="AK17" s="85" t="n">
        <f aca="false">IF(ISBLANK($C17),"",IF(OR(AD17="NS",AD17="P",AD17="DQ"),AD17,IF(AD17="&lt;-",AC17,AI17)))</f>
        <v>61.88</v>
      </c>
      <c r="AL17" s="86" t="n">
        <f aca="true">IF(ISBLANK($C17),"",IF(ISNUMBER($AK17),RANK(AK17,OFFSET(AK$5,0,0,$X$2),1),AK17))</f>
        <v>6</v>
      </c>
      <c r="AM17" s="85" t="n">
        <f aca="true">IF(ISBLANK($C17),"",IF(ISNUMBER($AK17),COUNT(OFFSET(AL$5,0,0,$X$2,1))+1-RANK(AL17,OFFSET(AL$5,0,0,$X$2,1),0)-RANK(AL17,OFFSET(AL$5,0,0,$X$2,1),1),0))</f>
        <v>0</v>
      </c>
      <c r="AN17" s="85" t="n">
        <f aca="false">IF(ISBLANK($C17),"",IF(ISNUMBER($AK17),IF($AD17="&lt;-",AI17,AC17),$AK17))</f>
        <v>5138.32</v>
      </c>
      <c r="AO17" s="85" t="n">
        <f aca="false">IF(ISBLANK($C17),"",IF(ISNUMBER(AN17),IF($AD17="&lt;-",AI17,AC17),4000000))</f>
        <v>5138.32</v>
      </c>
      <c r="AP17" s="86" t="n">
        <f aca="false">IF(ISBLANK($C17),"",IF(ISNUMBER($AL17),AL17+AO17/ABS((MAX(MAX(AO$5:AO$104,1),-MIN(AO$5:AO$104,1)))*2),$AL17))</f>
        <v>6.00064229</v>
      </c>
      <c r="AQ17" s="85" t="n">
        <f aca="true">IF(ISBLANK($C17),"",IF(ISNUMBER($AL17),RANK(AP17,OFFSET(AP$5,0,0,$X$2),1),$AL17))</f>
        <v>6</v>
      </c>
      <c r="AR17" s="85" t="n">
        <f aca="true">IF(ISBLANK($C17),"",IF(ISNUMBER($AL17),COUNT(OFFSET(AQ$5,0,0,$X$2,1))+1-RANK(AQ17,OFFSET(AQ$5,0,0,$X$2,1),0)-RANK(AQ17,OFFSET(AQ$5,0,0,$X$2,1),1),0))</f>
        <v>0</v>
      </c>
      <c r="AS17" s="119" t="n">
        <f aca="false">IF(ISBLANK($C17),"",IF(ISNUMBER($AL17),IF($AD17="=",MIN(MEDIAN(J17:L17),MEDIAN(Q17:S17)),IF($AD17="&lt;-",MEDIAN(J17:L17),MEDIAN(Q17:S17))),$AL17))</f>
        <v>3.88</v>
      </c>
      <c r="AT17" s="120" t="n">
        <f aca="false">IF(ISBLANK($C17),"",IF(ISNUMBER($AL17),AQ17+AS17/(MAX(AS$5:AS$104,1)*2),$AL17))</f>
        <v>6.22133485453508</v>
      </c>
      <c r="AU17" s="121" t="n">
        <f aca="false">IF(ROW(C17)-4&gt;$X$2,"",IF(ISBLANK($C17),"NS",IF(OR(ISNUMBER($AJ17),ISNUMBER($AK17)),AK17,$AJ17)))</f>
        <v>61.88</v>
      </c>
      <c r="AV17" s="122" t="n">
        <f aca="false">IF(ROW(C17)-4&gt;$X$2,"",IF(ISBLANK($C17),"NS",AJ17))</f>
        <v>1</v>
      </c>
      <c r="AW17" s="122" t="n">
        <f aca="false">IF(ROW(C17)-4&gt;$X$2,"",IF(ISBLANK($C17),"NS",IF(ISNUMBER(AT17),AL17-AX17,AT17)))</f>
        <v>0</v>
      </c>
      <c r="AX17" s="123" t="n">
        <f aca="true">IF(ROW(C17)-4&gt;$X$2,"",IF(ISBLANK($C17),"NS",IF(ISNUMBER(AT17),RANK(AT17,OFFSET($AT$5,0,0,$X$2),1),AT17)))</f>
        <v>6</v>
      </c>
      <c r="AY17" s="124" t="n">
        <f aca="false">IF(ROW(C17)-4&gt;$X$2,"",IF(ISNUMBER(AX17),AX17,IF(AX17="P",$X$2,IF(AX17="NS",$X$2+1,IF(AX17="DQ",$X$2+2)))))</f>
        <v>6</v>
      </c>
      <c r="BA17" s="125" t="n">
        <f aca="false">IF(ISNUMBER(AX17),1,0)</f>
        <v>1</v>
      </c>
      <c r="BB17" s="126" t="n">
        <v>13</v>
      </c>
      <c r="BC17" s="97" t="n">
        <f aca="false">IF(ISBLANK($C17),"",AY17+ROW($B17)/1000)</f>
        <v>6.017</v>
      </c>
      <c r="BD17" s="96" t="n">
        <f aca="true">IF(ISBLANK($C17),"",RANK(BC17,OFFSET(BC$5,0,0,$X$2),1))</f>
        <v>6</v>
      </c>
      <c r="BE17" s="97" t="str">
        <f aca="false">IF(ISBLANK($C17),"",$C17)</f>
        <v>DCDS blue</v>
      </c>
      <c r="BF17" s="98" t="n">
        <f aca="false">IF(ISBLANK($C17),"",AY17)</f>
        <v>6</v>
      </c>
      <c r="BG17" s="97" t="n">
        <f aca="false">AX17</f>
        <v>6</v>
      </c>
      <c r="BH17" s="99" t="n">
        <f aca="true">IF(BB17&gt;BA$4,"",VLOOKUP(BB17,OFFSET(BD$5,0,0,$X$2,4),4,FALSE()))</f>
        <v>13</v>
      </c>
      <c r="BI17" s="100" t="str">
        <f aca="true">IF(BB17&gt;BA$4,"",VLOOKUP(BB17,OFFSET(BD$5,0,0,$X$2,4),2,FALSE()))</f>
        <v>Smith Middle black</v>
      </c>
    </row>
    <row r="18" customFormat="false" ht="12.75" hidden="false" customHeight="false" outlineLevel="0" collapsed="false">
      <c r="B18" s="101" t="n">
        <v>14</v>
      </c>
      <c r="C18" s="148" t="s">
        <v>71</v>
      </c>
      <c r="D18" s="103"/>
      <c r="E18" s="104" t="s">
        <v>57</v>
      </c>
      <c r="F18" s="66" t="n">
        <v>1</v>
      </c>
      <c r="G18" s="105" t="n">
        <v>0</v>
      </c>
      <c r="H18" s="68" t="n">
        <v>1</v>
      </c>
      <c r="I18" s="106" t="n">
        <v>122</v>
      </c>
      <c r="J18" s="107" t="n">
        <v>5.62</v>
      </c>
      <c r="K18" s="108" t="n">
        <v>5.4</v>
      </c>
      <c r="L18" s="109" t="n">
        <v>5.56</v>
      </c>
      <c r="M18" s="66" t="s">
        <v>58</v>
      </c>
      <c r="N18" s="110" t="n">
        <v>0</v>
      </c>
      <c r="O18" s="68" t="n">
        <v>1</v>
      </c>
      <c r="P18" s="106" t="n">
        <v>257</v>
      </c>
      <c r="Q18" s="108" t="n">
        <v>11.44</v>
      </c>
      <c r="R18" s="111" t="n">
        <v>11.63</v>
      </c>
      <c r="S18" s="111" t="n">
        <v>11.82</v>
      </c>
      <c r="T18" s="112" t="s">
        <v>58</v>
      </c>
      <c r="U18" s="113" t="s">
        <v>58</v>
      </c>
      <c r="V18" s="111" t="s">
        <v>57</v>
      </c>
      <c r="W18" s="114" t="s">
        <v>58</v>
      </c>
      <c r="X18" s="115" t="n">
        <f aca="false">IF(ISBLANK(C18),"",ROW(C18)-4)</f>
        <v>14</v>
      </c>
      <c r="Y18" s="116" t="n">
        <f aca="false">IF(ISBLANK($C18),"",IF(OR(LEFT($W18)="y",LEFT($W18)="t",$W18=1),"DQ",IF(AND(ISBLANK($J18),ISBLANK($K18),ISBLANK($L18),ISBLANK($I18),ISBLANK($Q18),ISBLANK($R18),ISBLANK($S18),ISBLANK($P18),NOT(OR(LEFT($M18)="y",LEFT($M18)="t",$M18=1,LEFT($T18)="y",LEFT($T18)="t",$T18=1))),"NS",IF(OR(AND(ISBLANK(J18),ISBLANK(K18),ISBLANK(L18)),ISBLANK(I18),LEFT(M18)="y",LEFT($M18)="t",$M18=1),"P",1))))</f>
        <v>1</v>
      </c>
      <c r="Z18" s="117" t="n">
        <f aca="false">IF(ISBLANK($C18),"",IF(ISNUMBER(Y18),ROUND(I18,1),Y18))</f>
        <v>122</v>
      </c>
      <c r="AA18" s="85" t="n">
        <f aca="false">IF(ISBLANK($C18),"",IF(ISNUMBER(Y18),ROUND(MEDIAN(J18:L18),2),Y18))</f>
        <v>5.56</v>
      </c>
      <c r="AB18" s="86" t="n">
        <f aca="false">IF(ISBLANK($C18),"",IF(ISNUMBER(Y18),MIN(3,(IF(ISBLANK($F18),0,$F18)+IF(ISBLANK(G18),0,G18)))*5000+IF(ISBLANK(H18),0,MIN(4,H18))*1000+IF(OR(LEFT($E18)="n",LEFT($E18)="f"),10000,0)+IF(OR(LEFT($V18)="y",LEFT($V18)="t",$V18=1),500,IF(OR(LEFT($U18)="y",LEFT($U18)="t",$U18=1),250,0)),Y18))</f>
        <v>6500</v>
      </c>
      <c r="AC18" s="85" t="n">
        <f aca="false">IF(ISBLANK($C18),"",IF(ISNUMBER(Y18),SUM(Z18:AB18),Y18))</f>
        <v>6627.56</v>
      </c>
      <c r="AD18" s="85" t="str">
        <f aca="false">IF(ISBLANK($C18),"",IF(AND(ISNUMBER(Y18),ISNUMBER(AE18)),IF(AC18=AI18,"=",IF(AC18&gt;AI18,"-&gt;","&lt;-")),IF(OR(Y18="DQ",Y18="NS"),IF(Y18="DQ","DQ","NS"),IF(OR(AND(Y18="P",AE18="P"),AND(Y18="P",AE18="NS"),AND(Y18="NS",AE18="P")),"P",IF(Y18="P","-&gt;","&lt;-")))))</f>
        <v>&lt;-</v>
      </c>
      <c r="AE18" s="118" t="n">
        <f aca="false">IF(ISBLANK($C18),"",IF(OR(LEFT($W18)="y",LEFT($W18)="t",$W18=1),"DQ",IF(AND(ISBLANK($J18),ISBLANK($K18),ISBLANK($L18),ISBLANK($I18),ISBLANK($Q18),ISBLANK($R18),ISBLANK($S18),ISBLANK($P18),NOT(OR(LEFT($M18)="y",LEFT($M18)="t",$M18=1,LEFT($T18)="y",LEFT($T18)="t",$T18=1))),"NS",IF(OR(AND(ISBLANK(Q18),ISBLANK(R18),ISBLANK(S18)),ISBLANK(P18),LEFT(T18)="y",LEFT($T18)="t",$T18=1),"P",1))))</f>
        <v>1</v>
      </c>
      <c r="AF18" s="117" t="n">
        <f aca="false">IF(ISBLANK($C18),"",IF(ISNUMBER(AE18),ROUND(P18,1),AE18))</f>
        <v>257</v>
      </c>
      <c r="AG18" s="85" t="n">
        <f aca="false">IF(ISBLANK($C18),"",IF(ISNUMBER(AE18),ROUND(MEDIAN(Q18:S18),2),AE18))</f>
        <v>11.63</v>
      </c>
      <c r="AH18" s="86" t="n">
        <f aca="false">IF(ISBLANK($C18),"",IF(ISNUMBER(AE18),MIN(3,(IF(ISBLANK($F18),0,$F18)+IF(ISBLANK(N18),0,N18)))*5000+IF(ISBLANK(O18),0,MIN(4,O18))*1000+IF(OR(LEFT($E18)="n",LEFT($E18)="f"),10000,0)+IF(OR(LEFT($V18)="y",LEFT($V18)="t",$V18=1),500,IF(OR(LEFT($U18)="y",LEFT($U18)="t",$U18=1),250,0)),AE18))</f>
        <v>6500</v>
      </c>
      <c r="AI18" s="85" t="n">
        <f aca="false">IF(ISBLANK($C18),"",IF(ISNUMBER($AE18),SUM(AF18:AH18),AE18))</f>
        <v>6768.63</v>
      </c>
      <c r="AJ18" s="85" t="n">
        <f aca="false">IF(ISBLANK($C18),"",IF(OR(AD18="NS",AD18="P",AD18="DQ"),AD18,IF(AD18="&lt;-",Y18,AE18)))</f>
        <v>1</v>
      </c>
      <c r="AK18" s="85" t="n">
        <f aca="false">IF(ISBLANK($C18),"",IF(OR(AD18="NS",AD18="P",AD18="DQ"),AD18,IF(AD18="&lt;-",AC18,AI18)))</f>
        <v>6627.56</v>
      </c>
      <c r="AL18" s="86" t="n">
        <f aca="true">IF(ISBLANK($C18),"",IF(ISNUMBER($AK18),RANK(AK18,OFFSET(AK$5,0,0,$X$2),1),AK18))</f>
        <v>20</v>
      </c>
      <c r="AM18" s="85" t="n">
        <f aca="true">IF(ISBLANK($C18),"",IF(ISNUMBER($AK18),COUNT(OFFSET(AL$5,0,0,$X$2,1))+1-RANK(AL18,OFFSET(AL$5,0,0,$X$2,1),0)-RANK(AL18,OFFSET(AL$5,0,0,$X$2,1),1),0))</f>
        <v>0</v>
      </c>
      <c r="AN18" s="85" t="n">
        <f aca="false">IF(ISBLANK($C18),"",IF(ISNUMBER($AK18),IF($AD18="&lt;-",AI18,AC18),$AK18))</f>
        <v>6768.63</v>
      </c>
      <c r="AO18" s="85" t="n">
        <f aca="false">IF(ISBLANK($C18),"",IF(ISNUMBER(AN18),IF($AD18="&lt;-",AI18,AC18),4000000))</f>
        <v>6768.63</v>
      </c>
      <c r="AP18" s="86" t="n">
        <f aca="false">IF(ISBLANK($C18),"",IF(ISNUMBER($AL18),AL18+AO18/ABS((MAX(MAX(AO$5:AO$104,1),-MIN(AO$5:AO$104,1)))*2),$AL18))</f>
        <v>20.00084607875</v>
      </c>
      <c r="AQ18" s="85" t="n">
        <f aca="true">IF(ISBLANK($C18),"",IF(ISNUMBER($AL18),RANK(AP18,OFFSET(AP$5,0,0,$X$2),1),$AL18))</f>
        <v>20</v>
      </c>
      <c r="AR18" s="85" t="n">
        <f aca="true">IF(ISBLANK($C18),"",IF(ISNUMBER($AL18),COUNT(OFFSET(AQ$5,0,0,$X$2,1))+1-RANK(AQ18,OFFSET(AQ$5,0,0,$X$2,1),0)-RANK(AQ18,OFFSET(AQ$5,0,0,$X$2,1),1),0))</f>
        <v>0</v>
      </c>
      <c r="AS18" s="119" t="n">
        <f aca="false">IF(ISBLANK($C18),"",IF(ISNUMBER($AL18),IF($AD18="=",MIN(MEDIAN(J18:L18),MEDIAN(Q18:S18)),IF($AD18="&lt;-",MEDIAN(J18:L18),MEDIAN(Q18:S18))),$AL18))</f>
        <v>5.56</v>
      </c>
      <c r="AT18" s="120" t="n">
        <f aca="false">IF(ISBLANK($C18),"",IF(ISNUMBER($AL18),AQ18+AS18/(MAX(AS$5:AS$104,1)*2),$AL18))</f>
        <v>20.3171705647462</v>
      </c>
      <c r="AU18" s="121" t="n">
        <f aca="false">IF(ROW(C18)-4&gt;$X$2,"",IF(ISBLANK($C18),"NS",IF(OR(ISNUMBER($AJ18),ISNUMBER($AK18)),AK18,$AJ18)))</f>
        <v>6627.56</v>
      </c>
      <c r="AV18" s="122" t="n">
        <f aca="false">IF(ROW(C18)-4&gt;$X$2,"",IF(ISBLANK($C18),"NS",AJ18))</f>
        <v>1</v>
      </c>
      <c r="AW18" s="122" t="n">
        <f aca="false">IF(ROW(C18)-4&gt;$X$2,"",IF(ISBLANK($C18),"NS",IF(ISNUMBER(AT18),AL18-AX18,AT18)))</f>
        <v>0</v>
      </c>
      <c r="AX18" s="123" t="n">
        <f aca="true">IF(ROW(C18)-4&gt;$X$2,"",IF(ISBLANK($C18),"NS",IF(ISNUMBER(AT18),RANK(AT18,OFFSET($AT$5,0,0,$X$2),1),AT18)))</f>
        <v>20</v>
      </c>
      <c r="AY18" s="124" t="n">
        <f aca="false">IF(ROW(C18)-4&gt;$X$2,"",IF(ISNUMBER(AX18),AX18,IF(AX18="P",$X$2,IF(AX18="NS",$X$2+1,IF(AX18="DQ",$X$2+2)))))</f>
        <v>20</v>
      </c>
      <c r="BA18" s="125" t="n">
        <f aca="false">IF(ISNUMBER(AX18),1,0)</f>
        <v>1</v>
      </c>
      <c r="BB18" s="126" t="n">
        <v>14</v>
      </c>
      <c r="BC18" s="97" t="n">
        <f aca="false">IF(ISBLANK($C18),"",AY18+ROW($B18)/1000)</f>
        <v>20.018</v>
      </c>
      <c r="BD18" s="96" t="n">
        <f aca="true">IF(ISBLANK($C18),"",RANK(BC18,OFFSET(BC$5,0,0,$X$2),1))</f>
        <v>20</v>
      </c>
      <c r="BE18" s="97" t="str">
        <f aca="false">IF(ISBLANK($C18),"",$C18)</f>
        <v>DCDS gold</v>
      </c>
      <c r="BF18" s="98" t="n">
        <f aca="false">IF(ISBLANK($C18),"",AY18)</f>
        <v>20</v>
      </c>
      <c r="BG18" s="97" t="n">
        <f aca="false">AX18</f>
        <v>20</v>
      </c>
      <c r="BH18" s="99" t="n">
        <f aca="true">IF(BB18&gt;BA$4,"",VLOOKUP(BB18,OFFSET(BD$5,0,0,$X$2,4),4,FALSE()))</f>
        <v>14</v>
      </c>
      <c r="BI18" s="100" t="str">
        <f aca="true">IF(BB18&gt;BA$4,"",VLOOKUP(BB18,OFFSET(BD$5,0,0,$X$2,4),2,FALSE()))</f>
        <v>Boulan Park red</v>
      </c>
    </row>
    <row r="19" customFormat="false" ht="12.75" hidden="false" customHeight="false" outlineLevel="0" collapsed="false">
      <c r="B19" s="101" t="n">
        <v>15</v>
      </c>
      <c r="C19" s="148" t="s">
        <v>72</v>
      </c>
      <c r="D19" s="103"/>
      <c r="E19" s="104" t="s">
        <v>58</v>
      </c>
      <c r="F19" s="66"/>
      <c r="G19" s="105"/>
      <c r="H19" s="68"/>
      <c r="I19" s="106"/>
      <c r="J19" s="107"/>
      <c r="K19" s="108"/>
      <c r="L19" s="109"/>
      <c r="M19" s="66"/>
      <c r="N19" s="110"/>
      <c r="O19" s="68"/>
      <c r="P19" s="106"/>
      <c r="Q19" s="108"/>
      <c r="R19" s="111"/>
      <c r="S19" s="111"/>
      <c r="T19" s="112"/>
      <c r="U19" s="113"/>
      <c r="V19" s="111"/>
      <c r="W19" s="114"/>
      <c r="X19" s="115" t="n">
        <f aca="false">IF(ISBLANK(C19),"",ROW(C19)-4)</f>
        <v>15</v>
      </c>
      <c r="Y19" s="116" t="str">
        <f aca="false">IF(ISBLANK($C19),"",IF(OR(LEFT($W19)="y",LEFT($W19)="t",$W19=1),"DQ",IF(AND(ISBLANK($J19),ISBLANK($K19),ISBLANK($L19),ISBLANK($I19),ISBLANK($Q19),ISBLANK($R19),ISBLANK($S19),ISBLANK($P19),NOT(OR(LEFT($M19)="y",LEFT($M19)="t",$M19=1,LEFT($T19)="y",LEFT($T19)="t",$T19=1))),"NS",IF(OR(AND(ISBLANK(J19),ISBLANK(K19),ISBLANK(L19)),ISBLANK(I19),LEFT(M19)="y",LEFT($M19)="t",$M19=1),"P",1))))</f>
        <v>NS</v>
      </c>
      <c r="Z19" s="117" t="str">
        <f aca="false">IF(ISBLANK($C19),"",IF(ISNUMBER(Y19),ROUND(I19,1),Y19))</f>
        <v>NS</v>
      </c>
      <c r="AA19" s="85" t="str">
        <f aca="false">IF(ISBLANK($C19),"",IF(ISNUMBER(Y19),ROUND(MEDIAN(J19:L19),2),Y19))</f>
        <v>NS</v>
      </c>
      <c r="AB19" s="86" t="str">
        <f aca="false">IF(ISBLANK($C19),"",IF(ISNUMBER(Y19),MIN(3,(IF(ISBLANK($F19),0,$F19)+IF(ISBLANK(G19),0,G19)))*5000+IF(ISBLANK(H19),0,MIN(4,H19))*1000+IF(OR(LEFT($E19)="n",LEFT($E19)="f"),10000,0)+IF(OR(LEFT($V19)="y",LEFT($V19)="t",$V19=1),500,IF(OR(LEFT($U19)="y",LEFT($U19)="t",$U19=1),250,0)),Y19))</f>
        <v>NS</v>
      </c>
      <c r="AC19" s="85" t="str">
        <f aca="false">IF(ISBLANK($C19),"",IF(ISNUMBER(Y19),SUM(Z19:AB19),Y19))</f>
        <v>NS</v>
      </c>
      <c r="AD19" s="85" t="str">
        <f aca="false">IF(ISBLANK($C19),"",IF(AND(ISNUMBER(Y19),ISNUMBER(AE19)),IF(AC19=AI19,"=",IF(AC19&gt;AI19,"-&gt;","&lt;-")),IF(OR(Y19="DQ",Y19="NS"),IF(Y19="DQ","DQ","NS"),IF(OR(AND(Y19="P",AE19="P"),AND(Y19="P",AE19="NS"),AND(Y19="NS",AE19="P")),"P",IF(Y19="P","-&gt;","&lt;-")))))</f>
        <v>NS</v>
      </c>
      <c r="AE19" s="118" t="str">
        <f aca="false">IF(ISBLANK($C19),"",IF(OR(LEFT($W19)="y",LEFT($W19)="t",$W19=1),"DQ",IF(AND(ISBLANK($J19),ISBLANK($K19),ISBLANK($L19),ISBLANK($I19),ISBLANK($Q19),ISBLANK($R19),ISBLANK($S19),ISBLANK($P19),NOT(OR(LEFT($M19)="y",LEFT($M19)="t",$M19=1,LEFT($T19)="y",LEFT($T19)="t",$T19=1))),"NS",IF(OR(AND(ISBLANK(Q19),ISBLANK(R19),ISBLANK(S19)),ISBLANK(P19),LEFT(T19)="y",LEFT($T19)="t",$T19=1),"P",1))))</f>
        <v>NS</v>
      </c>
      <c r="AF19" s="117" t="str">
        <f aca="false">IF(ISBLANK($C19),"",IF(ISNUMBER(AE19),ROUND(P19,1),AE19))</f>
        <v>NS</v>
      </c>
      <c r="AG19" s="85" t="str">
        <f aca="false">IF(ISBLANK($C19),"",IF(ISNUMBER(AE19),ROUND(MEDIAN(Q19:S19),2),AE19))</f>
        <v>NS</v>
      </c>
      <c r="AH19" s="86" t="str">
        <f aca="false">IF(ISBLANK($C19),"",IF(ISNUMBER(AE19),MIN(3,(IF(ISBLANK($F19),0,$F19)+IF(ISBLANK(N19),0,N19)))*5000+IF(ISBLANK(O19),0,MIN(4,O19))*1000+IF(OR(LEFT($E19)="n",LEFT($E19)="f"),10000,0)+IF(OR(LEFT($V19)="y",LEFT($V19)="t",$V19=1),500,IF(OR(LEFT($U19)="y",LEFT($U19)="t",$U19=1),250,0)),AE19))</f>
        <v>NS</v>
      </c>
      <c r="AI19" s="85" t="str">
        <f aca="false">IF(ISBLANK($C19),"",IF(ISNUMBER($AE19),SUM(AF19:AH19),AE19))</f>
        <v>NS</v>
      </c>
      <c r="AJ19" s="85" t="str">
        <f aca="false">IF(ISBLANK($C19),"",IF(OR(AD19="NS",AD19="P",AD19="DQ"),AD19,IF(AD19="&lt;-",Y19,AE19)))</f>
        <v>NS</v>
      </c>
      <c r="AK19" s="85" t="str">
        <f aca="false">IF(ISBLANK($C19),"",IF(OR(AD19="NS",AD19="P",AD19="DQ"),AD19,IF(AD19="&lt;-",AC19,AI19)))</f>
        <v>NS</v>
      </c>
      <c r="AL19" s="86" t="str">
        <f aca="true">IF(ISBLANK($C19),"",IF(ISNUMBER($AK19),RANK(AK19,OFFSET(AK$5,0,0,$X$2),1),AK19))</f>
        <v>NS</v>
      </c>
      <c r="AM19" s="85" t="n">
        <f aca="true">IF(ISBLANK($C19),"",IF(ISNUMBER($AK19),COUNT(OFFSET(AL$5,0,0,$X$2,1))+1-RANK(AL19,OFFSET(AL$5,0,0,$X$2,1),0)-RANK(AL19,OFFSET(AL$5,0,0,$X$2,1),1),0))</f>
        <v>0</v>
      </c>
      <c r="AN19" s="85" t="str">
        <f aca="false">IF(ISBLANK($C19),"",IF(ISNUMBER($AK19),IF($AD19="&lt;-",AI19,AC19),$AK19))</f>
        <v>NS</v>
      </c>
      <c r="AO19" s="85" t="n">
        <f aca="false">IF(ISBLANK($C19),"",IF(ISNUMBER(AN19),IF($AD19="&lt;-",AI19,AC19),4000000))</f>
        <v>4000000</v>
      </c>
      <c r="AP19" s="86" t="str">
        <f aca="false">IF(ISBLANK($C19),"",IF(ISNUMBER($AL19),AL19+AO19/ABS((MAX(MAX(AO$5:AO$104,1),-MIN(AO$5:AO$104,1)))*2),$AL19))</f>
        <v>NS</v>
      </c>
      <c r="AQ19" s="85" t="str">
        <f aca="true">IF(ISBLANK($C19),"",IF(ISNUMBER($AL19),RANK(AP19,OFFSET(AP$5,0,0,$X$2),1),$AL19))</f>
        <v>NS</v>
      </c>
      <c r="AR19" s="85" t="n">
        <f aca="true">IF(ISBLANK($C19),"",IF(ISNUMBER($AL19),COUNT(OFFSET(AQ$5,0,0,$X$2,1))+1-RANK(AQ19,OFFSET(AQ$5,0,0,$X$2,1),0)-RANK(AQ19,OFFSET(AQ$5,0,0,$X$2,1),1),0))</f>
        <v>0</v>
      </c>
      <c r="AS19" s="119" t="str">
        <f aca="false">IF(ISBLANK($C19),"",IF(ISNUMBER($AL19),IF($AD19="=",MIN(MEDIAN(J19:L19),MEDIAN(Q19:S19)),IF($AD19="&lt;-",MEDIAN(J19:L19),MEDIAN(Q19:S19))),$AL19))</f>
        <v>NS</v>
      </c>
      <c r="AT19" s="120" t="str">
        <f aca="false">IF(ISBLANK($C19),"",IF(ISNUMBER($AL19),AQ19+AS19/(MAX(AS$5:AS$104,1)*2),$AL19))</f>
        <v>NS</v>
      </c>
      <c r="AU19" s="121" t="str">
        <f aca="false">IF(ROW(C19)-4&gt;$X$2,"",IF(ISBLANK($C19),"NS",IF(OR(ISNUMBER($AJ19),ISNUMBER($AK19)),AK19,$AJ19)))</f>
        <v>NS</v>
      </c>
      <c r="AV19" s="122" t="str">
        <f aca="false">IF(ROW(C19)-4&gt;$X$2,"",IF(ISBLANK($C19),"NS",AJ19))</f>
        <v>NS</v>
      </c>
      <c r="AW19" s="122" t="str">
        <f aca="false">IF(ROW(C19)-4&gt;$X$2,"",IF(ISBLANK($C19),"NS",IF(ISNUMBER(AT19),AL19-AX19,AT19)))</f>
        <v>NS</v>
      </c>
      <c r="AX19" s="123" t="str">
        <f aca="true">IF(ROW(C19)-4&gt;$X$2,"",IF(ISBLANK($C19),"NS",IF(ISNUMBER(AT19),RANK(AT19,OFFSET($AT$5,0,0,$X$2),1),AT19)))</f>
        <v>NS</v>
      </c>
      <c r="AY19" s="124" t="n">
        <f aca="false">IF(ROW(C19)-4&gt;$X$2,"",IF(ISNUMBER(AX19),AX19,IF(AX19="P",$X$2,IF(AX19="NS",$X$2+1,IF(AX19="DQ",$X$2+2)))))</f>
        <v>37</v>
      </c>
      <c r="BA19" s="125" t="n">
        <f aca="false">IF(ISNUMBER(AX19),1,0)</f>
        <v>0</v>
      </c>
      <c r="BB19" s="126" t="n">
        <v>15</v>
      </c>
      <c r="BC19" s="97" t="n">
        <f aca="false">IF(ISBLANK($C19),"",AY19+ROW($B19)/1000)</f>
        <v>37.019</v>
      </c>
      <c r="BD19" s="96" t="n">
        <f aca="true">IF(ISBLANK($C19),"",RANK(BC19,OFFSET(BC$5,0,0,$X$2),1))</f>
        <v>30</v>
      </c>
      <c r="BE19" s="97" t="str">
        <f aca="false">IF(ISBLANK($C19),"",$C19)</f>
        <v>DCDS Silver</v>
      </c>
      <c r="BF19" s="98" t="n">
        <f aca="false">IF(ISBLANK($C19),"",AY19)</f>
        <v>37</v>
      </c>
      <c r="BG19" s="97" t="str">
        <f aca="false">AX19</f>
        <v>NS</v>
      </c>
      <c r="BH19" s="99" t="n">
        <f aca="true">IF(BB19&gt;BA$4,"",VLOOKUP(BB19,OFFSET(BD$5,0,0,$X$2,4),4,FALSE()))</f>
        <v>15</v>
      </c>
      <c r="BI19" s="100" t="str">
        <f aca="true">IF(BB19&gt;BA$4,"",VLOOKUP(BB19,OFFSET(BD$5,0,0,$X$2,4),2,FALSE()))</f>
        <v>BCS gold</v>
      </c>
    </row>
    <row r="20" customFormat="false" ht="12.75" hidden="false" customHeight="false" outlineLevel="0" collapsed="false">
      <c r="B20" s="127" t="n">
        <v>16</v>
      </c>
      <c r="C20" s="147" t="s">
        <v>73</v>
      </c>
      <c r="D20" s="129"/>
      <c r="E20" s="130" t="s">
        <v>57</v>
      </c>
      <c r="F20" s="131" t="n">
        <v>1</v>
      </c>
      <c r="G20" s="132" t="n">
        <v>0</v>
      </c>
      <c r="H20" s="133" t="n">
        <v>1</v>
      </c>
      <c r="I20" s="134" t="n">
        <v>910</v>
      </c>
      <c r="J20" s="135" t="n">
        <v>2.28</v>
      </c>
      <c r="K20" s="136" t="n">
        <v>1.16</v>
      </c>
      <c r="L20" s="137" t="n">
        <v>1.03</v>
      </c>
      <c r="M20" s="131"/>
      <c r="N20" s="138"/>
      <c r="O20" s="133"/>
      <c r="P20" s="134"/>
      <c r="Q20" s="136"/>
      <c r="R20" s="139"/>
      <c r="S20" s="139"/>
      <c r="T20" s="140" t="s">
        <v>57</v>
      </c>
      <c r="U20" s="141" t="s">
        <v>58</v>
      </c>
      <c r="V20" s="139" t="s">
        <v>57</v>
      </c>
      <c r="W20" s="142" t="s">
        <v>58</v>
      </c>
      <c r="X20" s="115" t="n">
        <f aca="false">IF(ISBLANK(C20),"",ROW(C20)-4)</f>
        <v>16</v>
      </c>
      <c r="Y20" s="116" t="n">
        <f aca="false">IF(ISBLANK($C20),"",IF(OR(LEFT($W20)="y",LEFT($W20)="t",$W20=1),"DQ",IF(AND(ISBLANK($J20),ISBLANK($K20),ISBLANK($L20),ISBLANK($I20),ISBLANK($Q20),ISBLANK($R20),ISBLANK($S20),ISBLANK($P20),NOT(OR(LEFT($M20)="y",LEFT($M20)="t",$M20=1,LEFT($T20)="y",LEFT($T20)="t",$T20=1))),"NS",IF(OR(AND(ISBLANK(J20),ISBLANK(K20),ISBLANK(L20)),ISBLANK(I20),LEFT(M20)="y",LEFT($M20)="t",$M20=1),"P",1))))</f>
        <v>1</v>
      </c>
      <c r="Z20" s="117" t="n">
        <f aca="false">IF(ISBLANK($C20),"",IF(ISNUMBER(Y20),ROUND(I20,1),Y20))</f>
        <v>910</v>
      </c>
      <c r="AA20" s="85" t="n">
        <f aca="false">IF(ISBLANK($C20),"",IF(ISNUMBER(Y20),ROUND(MEDIAN(J20:L20),2),Y20))</f>
        <v>1.16</v>
      </c>
      <c r="AB20" s="86" t="n">
        <f aca="false">IF(ISBLANK($C20),"",IF(ISNUMBER(Y20),MIN(3,(IF(ISBLANK($F20),0,$F20)+IF(ISBLANK(G20),0,G20)))*5000+IF(ISBLANK(H20),0,MIN(4,H20))*1000+IF(OR(LEFT($E20)="n",LEFT($E20)="f"),10000,0)+IF(OR(LEFT($V20)="y",LEFT($V20)="t",$V20=1),500,IF(OR(LEFT($U20)="y",LEFT($U20)="t",$U20=1),250,0)),Y20))</f>
        <v>6500</v>
      </c>
      <c r="AC20" s="85" t="n">
        <f aca="false">IF(ISBLANK($C20),"",IF(ISNUMBER(Y20),SUM(Z20:AB20),Y20))</f>
        <v>7411.16</v>
      </c>
      <c r="AD20" s="85" t="str">
        <f aca="false">IF(ISBLANK($C20),"",IF(AND(ISNUMBER(Y20),ISNUMBER(AE20)),IF(AC20=AI20,"=",IF(AC20&gt;AI20,"-&gt;","&lt;-")),IF(OR(Y20="DQ",Y20="NS"),IF(Y20="DQ","DQ","NS"),IF(OR(AND(Y20="P",AE20="P"),AND(Y20="P",AE20="NS"),AND(Y20="NS",AE20="P")),"P",IF(Y20="P","-&gt;","&lt;-")))))</f>
        <v>&lt;-</v>
      </c>
      <c r="AE20" s="118" t="str">
        <f aca="false">IF(ISBLANK($C20),"",IF(OR(LEFT($W20)="y",LEFT($W20)="t",$W20=1),"DQ",IF(AND(ISBLANK($J20),ISBLANK($K20),ISBLANK($L20),ISBLANK($I20),ISBLANK($Q20),ISBLANK($R20),ISBLANK($S20),ISBLANK($P20),NOT(OR(LEFT($M20)="y",LEFT($M20)="t",$M20=1,LEFT($T20)="y",LEFT($T20)="t",$T20=1))),"NS",IF(OR(AND(ISBLANK(Q20),ISBLANK(R20),ISBLANK(S20)),ISBLANK(P20),LEFT(T20)="y",LEFT($T20)="t",$T20=1),"P",1))))</f>
        <v>P</v>
      </c>
      <c r="AF20" s="117" t="str">
        <f aca="false">IF(ISBLANK($C20),"",IF(ISNUMBER(AE20),ROUND(P20,1),AE20))</f>
        <v>P</v>
      </c>
      <c r="AG20" s="85" t="str">
        <f aca="false">IF(ISBLANK($C20),"",IF(ISNUMBER(AE20),ROUND(MEDIAN(Q20:S20),2),AE20))</f>
        <v>P</v>
      </c>
      <c r="AH20" s="86" t="str">
        <f aca="false">IF(ISBLANK($C20),"",IF(ISNUMBER(AE20),MIN(3,(IF(ISBLANK($F20),0,$F20)+IF(ISBLANK(N20),0,N20)))*5000+IF(ISBLANK(O20),0,MIN(4,O20))*1000+IF(OR(LEFT($E20)="n",LEFT($E20)="f"),10000,0)+IF(OR(LEFT($V20)="y",LEFT($V20)="t",$V20=1),500,IF(OR(LEFT($U20)="y",LEFT($U20)="t",$U20=1),250,0)),AE20))</f>
        <v>P</v>
      </c>
      <c r="AI20" s="85" t="str">
        <f aca="false">IF(ISBLANK($C20),"",IF(ISNUMBER($AE20),SUM(AF20:AH20),AE20))</f>
        <v>P</v>
      </c>
      <c r="AJ20" s="85" t="n">
        <f aca="false">IF(ISBLANK($C20),"",IF(OR(AD20="NS",AD20="P",AD20="DQ"),AD20,IF(AD20="&lt;-",Y20,AE20)))</f>
        <v>1</v>
      </c>
      <c r="AK20" s="85" t="n">
        <f aca="false">IF(ISBLANK($C20),"",IF(OR(AD20="NS",AD20="P",AD20="DQ"),AD20,IF(AD20="&lt;-",AC20,AI20)))</f>
        <v>7411.16</v>
      </c>
      <c r="AL20" s="86" t="n">
        <f aca="true">IF(ISBLANK($C20),"",IF(ISNUMBER($AK20),RANK(AK20,OFFSET(AK$5,0,0,$X$2),1),AK20))</f>
        <v>23</v>
      </c>
      <c r="AM20" s="85" t="n">
        <f aca="true">IF(ISBLANK($C20),"",IF(ISNUMBER($AK20),COUNT(OFFSET(AL$5,0,0,$X$2,1))+1-RANK(AL20,OFFSET(AL$5,0,0,$X$2,1),0)-RANK(AL20,OFFSET(AL$5,0,0,$X$2,1),1),0))</f>
        <v>0</v>
      </c>
      <c r="AN20" s="85" t="str">
        <f aca="false">IF(ISBLANK($C20),"",IF(ISNUMBER($AK20),IF($AD20="&lt;-",AI20,AC20),$AK20))</f>
        <v>P</v>
      </c>
      <c r="AO20" s="85" t="n">
        <f aca="false">IF(ISBLANK($C20),"",IF(ISNUMBER(AN20),IF($AD20="&lt;-",AI20,AC20),4000000))</f>
        <v>4000000</v>
      </c>
      <c r="AP20" s="86" t="n">
        <f aca="false">IF(ISBLANK($C20),"",IF(ISNUMBER($AL20),AL20+AO20/ABS((MAX(MAX(AO$5:AO$104,1),-MIN(AO$5:AO$104,1)))*2),$AL20))</f>
        <v>23.5</v>
      </c>
      <c r="AQ20" s="85" t="n">
        <f aca="true">IF(ISBLANK($C20),"",IF(ISNUMBER($AL20),RANK(AP20,OFFSET(AP$5,0,0,$X$2),1),$AL20))</f>
        <v>23</v>
      </c>
      <c r="AR20" s="85" t="n">
        <f aca="true">IF(ISBLANK($C20),"",IF(ISNUMBER($AL20),COUNT(OFFSET(AQ$5,0,0,$X$2,1))+1-RANK(AQ20,OFFSET(AQ$5,0,0,$X$2,1),0)-RANK(AQ20,OFFSET(AQ$5,0,0,$X$2,1),1),0))</f>
        <v>0</v>
      </c>
      <c r="AS20" s="119" t="n">
        <f aca="false">IF(ISBLANK($C20),"",IF(ISNUMBER($AL20),IF($AD20="=",MIN(MEDIAN(J20:L20),MEDIAN(Q20:S20)),IF($AD20="&lt;-",MEDIAN(J20:L20),MEDIAN(Q20:S20))),$AL20))</f>
        <v>1.16</v>
      </c>
      <c r="AT20" s="120" t="n">
        <f aca="false">IF(ISBLANK($C20),"",IF(ISNUMBER($AL20),AQ20+AS20/(MAX(AS$5:AS$104,1)*2),$AL20))</f>
        <v>23.0661722760981</v>
      </c>
      <c r="AU20" s="143" t="n">
        <f aca="false">IF(ROW(C20)-4&gt;$X$2,"",IF(ISBLANK($C20),"NS",IF(OR(ISNUMBER($AJ20),ISNUMBER($AK20)),AK20,$AJ20)))</f>
        <v>7411.16</v>
      </c>
      <c r="AV20" s="144" t="n">
        <f aca="false">IF(ROW(C20)-4&gt;$X$2,"",IF(ISBLANK($C20),"NS",AJ20))</f>
        <v>1</v>
      </c>
      <c r="AW20" s="144" t="n">
        <f aca="false">IF(ROW(C20)-4&gt;$X$2,"",IF(ISBLANK($C20),"NS",IF(ISNUMBER(AT20),AL20-AX20,AT20)))</f>
        <v>0</v>
      </c>
      <c r="AX20" s="145" t="n">
        <f aca="true">IF(ROW(C20)-4&gt;$X$2,"",IF(ISBLANK($C20),"NS",IF(ISNUMBER(AT20),RANK(AT20,OFFSET($AT$5,0,0,$X$2),1),AT20)))</f>
        <v>23</v>
      </c>
      <c r="AY20" s="146" t="n">
        <f aca="false">IF(ROW(C20)-4&gt;$X$2,"",IF(ISNUMBER(AX20),AX20,IF(AX20="P",$X$2,IF(AX20="NS",$X$2+1,IF(AX20="DQ",$X$2+2)))))</f>
        <v>23</v>
      </c>
      <c r="BA20" s="125" t="n">
        <f aca="false">IF(ISNUMBER(AX20),1,0)</f>
        <v>1</v>
      </c>
      <c r="BB20" s="126" t="n">
        <v>16</v>
      </c>
      <c r="BC20" s="97" t="n">
        <f aca="false">IF(ISBLANK($C20),"",AY20+ROW($B20)/1000)</f>
        <v>23.02</v>
      </c>
      <c r="BD20" s="96" t="n">
        <f aca="true">IF(ISBLANK($C20),"",RANK(BC20,OFFSET(BC$5,0,0,$X$2),1))</f>
        <v>23</v>
      </c>
      <c r="BE20" s="97" t="str">
        <f aca="false">IF(ISBLANK($C20),"",$C20)</f>
        <v>East Plymouth red</v>
      </c>
      <c r="BF20" s="98" t="n">
        <f aca="false">IF(ISBLANK($C20),"",AY20)</f>
        <v>23</v>
      </c>
      <c r="BG20" s="97" t="n">
        <f aca="false">AX20</f>
        <v>23</v>
      </c>
      <c r="BH20" s="99" t="n">
        <f aca="true">IF(BB20&gt;BA$4,"",VLOOKUP(BB20,OFFSET(BD$5,0,0,$X$2,4),4,FALSE()))</f>
        <v>16</v>
      </c>
      <c r="BI20" s="100" t="str">
        <f aca="true">IF(BB20&gt;BA$4,"",VLOOKUP(BB20,OFFSET(BD$5,0,0,$X$2,4),2,FALSE()))</f>
        <v>Slauson</v>
      </c>
    </row>
    <row r="21" customFormat="false" ht="12.75" hidden="false" customHeight="false" outlineLevel="0" collapsed="false">
      <c r="B21" s="127" t="n">
        <v>17</v>
      </c>
      <c r="C21" s="147" t="s">
        <v>74</v>
      </c>
      <c r="D21" s="129"/>
      <c r="E21" s="130" t="s">
        <v>58</v>
      </c>
      <c r="F21" s="131" t="n">
        <v>0</v>
      </c>
      <c r="G21" s="132" t="n">
        <v>0</v>
      </c>
      <c r="H21" s="133" t="n">
        <v>1</v>
      </c>
      <c r="I21" s="134"/>
      <c r="J21" s="135"/>
      <c r="K21" s="136"/>
      <c r="L21" s="137"/>
      <c r="M21" s="131" t="s">
        <v>57</v>
      </c>
      <c r="N21" s="138"/>
      <c r="O21" s="133"/>
      <c r="P21" s="134"/>
      <c r="Q21" s="136"/>
      <c r="R21" s="139"/>
      <c r="S21" s="139"/>
      <c r="T21" s="140"/>
      <c r="U21" s="141"/>
      <c r="V21" s="139"/>
      <c r="W21" s="142"/>
      <c r="X21" s="115" t="n">
        <f aca="false">IF(ISBLANK(C21),"",ROW(C21)-4)</f>
        <v>17</v>
      </c>
      <c r="Y21" s="116" t="str">
        <f aca="false">IF(ISBLANK($C21),"",IF(OR(LEFT($W21)="y",LEFT($W21)="t",$W21=1),"DQ",IF(AND(ISBLANK($J21),ISBLANK($K21),ISBLANK($L21),ISBLANK($I21),ISBLANK($Q21),ISBLANK($R21),ISBLANK($S21),ISBLANK($P21),NOT(OR(LEFT($M21)="y",LEFT($M21)="t",$M21=1,LEFT($T21)="y",LEFT($T21)="t",$T21=1))),"NS",IF(OR(AND(ISBLANK(J21),ISBLANK(K21),ISBLANK(L21)),ISBLANK(I21),LEFT(M21)="y",LEFT($M21)="t",$M21=1),"P",1))))</f>
        <v>P</v>
      </c>
      <c r="Z21" s="117" t="str">
        <f aca="false">IF(ISBLANK($C21),"",IF(ISNUMBER(Y21),ROUND(I21,1),Y21))</f>
        <v>P</v>
      </c>
      <c r="AA21" s="85" t="str">
        <f aca="false">IF(ISBLANK($C21),"",IF(ISNUMBER(Y21),ROUND(MEDIAN(J21:L21),2),Y21))</f>
        <v>P</v>
      </c>
      <c r="AB21" s="86" t="str">
        <f aca="false">IF(ISBLANK($C21),"",IF(ISNUMBER(Y21),MIN(3,(IF(ISBLANK($F21),0,$F21)+IF(ISBLANK(G21),0,G21)))*5000+IF(ISBLANK(H21),0,MIN(4,H21))*1000+IF(OR(LEFT($E21)="n",LEFT($E21)="f"),10000,0)+IF(OR(LEFT($V21)="y",LEFT($V21)="t",$V21=1),500,IF(OR(LEFT($U21)="y",LEFT($U21)="t",$U21=1),250,0)),Y21))</f>
        <v>P</v>
      </c>
      <c r="AC21" s="85" t="str">
        <f aca="false">IF(ISBLANK($C21),"",IF(ISNUMBER(Y21),SUM(Z21:AB21),Y21))</f>
        <v>P</v>
      </c>
      <c r="AD21" s="85" t="str">
        <f aca="false">IF(ISBLANK($C21),"",IF(AND(ISNUMBER(Y21),ISNUMBER(AE21)),IF(AC21=AI21,"=",IF(AC21&gt;AI21,"-&gt;","&lt;-")),IF(OR(Y21="DQ",Y21="NS"),IF(Y21="DQ","DQ","NS"),IF(OR(AND(Y21="P",AE21="P"),AND(Y21="P",AE21="NS"),AND(Y21="NS",AE21="P")),"P",IF(Y21="P","-&gt;","&lt;-")))))</f>
        <v>P</v>
      </c>
      <c r="AE21" s="118" t="str">
        <f aca="false">IF(ISBLANK($C21),"",IF(OR(LEFT($W21)="y",LEFT($W21)="t",$W21=1),"DQ",IF(AND(ISBLANK($J21),ISBLANK($K21),ISBLANK($L21),ISBLANK($I21),ISBLANK($Q21),ISBLANK($R21),ISBLANK($S21),ISBLANK($P21),NOT(OR(LEFT($M21)="y",LEFT($M21)="t",$M21=1,LEFT($T21)="y",LEFT($T21)="t",$T21=1))),"NS",IF(OR(AND(ISBLANK(Q21),ISBLANK(R21),ISBLANK(S21)),ISBLANK(P21),LEFT(T21)="y",LEFT($T21)="t",$T21=1),"P",1))))</f>
        <v>P</v>
      </c>
      <c r="AF21" s="117" t="str">
        <f aca="false">IF(ISBLANK($C21),"",IF(ISNUMBER(AE21),ROUND(P21,1),AE21))</f>
        <v>P</v>
      </c>
      <c r="AG21" s="85" t="str">
        <f aca="false">IF(ISBLANK($C21),"",IF(ISNUMBER(AE21),ROUND(MEDIAN(Q21:S21),2),AE21))</f>
        <v>P</v>
      </c>
      <c r="AH21" s="86" t="str">
        <f aca="false">IF(ISBLANK($C21),"",IF(ISNUMBER(AE21),MIN(3,(IF(ISBLANK($F21),0,$F21)+IF(ISBLANK(N21),0,N21)))*5000+IF(ISBLANK(O21),0,MIN(4,O21))*1000+IF(OR(LEFT($E21)="n",LEFT($E21)="f"),10000,0)+IF(OR(LEFT($V21)="y",LEFT($V21)="t",$V21=1),500,IF(OR(LEFT($U21)="y",LEFT($U21)="t",$U21=1),250,0)),AE21))</f>
        <v>P</v>
      </c>
      <c r="AI21" s="85" t="str">
        <f aca="false">IF(ISBLANK($C21),"",IF(ISNUMBER($AE21),SUM(AF21:AH21),AE21))</f>
        <v>P</v>
      </c>
      <c r="AJ21" s="85" t="str">
        <f aca="false">IF(ISBLANK($C21),"",IF(OR(AD21="NS",AD21="P",AD21="DQ"),AD21,IF(AD21="&lt;-",Y21,AE21)))</f>
        <v>P</v>
      </c>
      <c r="AK21" s="85" t="str">
        <f aca="false">IF(ISBLANK($C21),"",IF(OR(AD21="NS",AD21="P",AD21="DQ"),AD21,IF(AD21="&lt;-",AC21,AI21)))</f>
        <v>P</v>
      </c>
      <c r="AL21" s="86" t="str">
        <f aca="true">IF(ISBLANK($C21),"",IF(ISNUMBER($AK21),RANK(AK21,OFFSET(AK$5,0,0,$X$2),1),AK21))</f>
        <v>P</v>
      </c>
      <c r="AM21" s="85" t="n">
        <f aca="true">IF(ISBLANK($C21),"",IF(ISNUMBER($AK21),COUNT(OFFSET(AL$5,0,0,$X$2,1))+1-RANK(AL21,OFFSET(AL$5,0,0,$X$2,1),0)-RANK(AL21,OFFSET(AL$5,0,0,$X$2,1),1),0))</f>
        <v>0</v>
      </c>
      <c r="AN21" s="85" t="str">
        <f aca="false">IF(ISBLANK($C21),"",IF(ISNUMBER($AK21),IF($AD21="&lt;-",AI21,AC21),$AK21))</f>
        <v>P</v>
      </c>
      <c r="AO21" s="85" t="n">
        <f aca="false">IF(ISBLANK($C21),"",IF(ISNUMBER(AN21),IF($AD21="&lt;-",AI21,AC21),4000000))</f>
        <v>4000000</v>
      </c>
      <c r="AP21" s="86" t="str">
        <f aca="false">IF(ISBLANK($C21),"",IF(ISNUMBER($AL21),AL21+AO21/ABS((MAX(MAX(AO$5:AO$104,1),-MIN(AO$5:AO$104,1)))*2),$AL21))</f>
        <v>P</v>
      </c>
      <c r="AQ21" s="85" t="str">
        <f aca="true">IF(ISBLANK($C21),"",IF(ISNUMBER($AL21),RANK(AP21,OFFSET(AP$5,0,0,$X$2),1),$AL21))</f>
        <v>P</v>
      </c>
      <c r="AR21" s="85" t="n">
        <f aca="true">IF(ISBLANK($C21),"",IF(ISNUMBER($AL21),COUNT(OFFSET(AQ$5,0,0,$X$2,1))+1-RANK(AQ21,OFFSET(AQ$5,0,0,$X$2,1),0)-RANK(AQ21,OFFSET(AQ$5,0,0,$X$2,1),1),0))</f>
        <v>0</v>
      </c>
      <c r="AS21" s="119" t="str">
        <f aca="false">IF(ISBLANK($C21),"",IF(ISNUMBER($AL21),IF($AD21="=",MIN(MEDIAN(J21:L21),MEDIAN(Q21:S21)),IF($AD21="&lt;-",MEDIAN(J21:L21),MEDIAN(Q21:S21))),$AL21))</f>
        <v>P</v>
      </c>
      <c r="AT21" s="120" t="str">
        <f aca="false">IF(ISBLANK($C21),"",IF(ISNUMBER($AL21),AQ21+AS21/(MAX(AS$5:AS$104,1)*2),$AL21))</f>
        <v>P</v>
      </c>
      <c r="AU21" s="143" t="str">
        <f aca="false">IF(ROW(C21)-4&gt;$X$2,"",IF(ISBLANK($C21),"NS",IF(OR(ISNUMBER($AJ21),ISNUMBER($AK21)),AK21,$AJ21)))</f>
        <v>P</v>
      </c>
      <c r="AV21" s="144" t="str">
        <f aca="false">IF(ROW(C21)-4&gt;$X$2,"",IF(ISBLANK($C21),"NS",AJ21))</f>
        <v>P</v>
      </c>
      <c r="AW21" s="144" t="str">
        <f aca="false">IF(ROW(C21)-4&gt;$X$2,"",IF(ISBLANK($C21),"NS",IF(ISNUMBER(AT21),AL21-AX21,AT21)))</f>
        <v>P</v>
      </c>
      <c r="AX21" s="145" t="str">
        <f aca="true">IF(ROW(C21)-4&gt;$X$2,"",IF(ISBLANK($C21),"NS",IF(ISNUMBER(AT21),RANK(AT21,OFFSET($AT$5,0,0,$X$2),1),AT21)))</f>
        <v>P</v>
      </c>
      <c r="AY21" s="146" t="n">
        <f aca="false">IF(ROW(C21)-4&gt;$X$2,"",IF(ISNUMBER(AX21),AX21,IF(AX21="P",$X$2,IF(AX21="NS",$X$2+1,IF(AX21="DQ",$X$2+2)))))</f>
        <v>36</v>
      </c>
      <c r="BA21" s="125" t="n">
        <f aca="false">IF(ISNUMBER(AX21),1,0)</f>
        <v>0</v>
      </c>
      <c r="BB21" s="126" t="n">
        <v>17</v>
      </c>
      <c r="BC21" s="97" t="n">
        <f aca="false">IF(ISBLANK($C21),"",AY21+ROW($B21)/1000)</f>
        <v>36.021</v>
      </c>
      <c r="BD21" s="96" t="n">
        <f aca="true">IF(ISBLANK($C21),"",RANK(BC21,OFFSET(BC$5,0,0,$X$2),1))</f>
        <v>28</v>
      </c>
      <c r="BE21" s="97" t="str">
        <f aca="false">IF(ISBLANK($C21),"",$C21)</f>
        <v>East Plymouth White</v>
      </c>
      <c r="BF21" s="98" t="n">
        <f aca="false">IF(ISBLANK($C21),"",AY21)</f>
        <v>36</v>
      </c>
      <c r="BG21" s="97" t="str">
        <f aca="false">AX21</f>
        <v>P</v>
      </c>
      <c r="BH21" s="99" t="n">
        <f aca="true">IF(BB21&gt;BA$4,"",VLOOKUP(BB21,OFFSET(BD$5,0,0,$X$2,4),4,FALSE()))</f>
        <v>17</v>
      </c>
      <c r="BI21" s="100" t="str">
        <f aca="true">IF(BB21&gt;BA$4,"",VLOOKUP(BB21,OFFSET(BD$5,0,0,$X$2,4),2,FALSE()))</f>
        <v>Centennial red</v>
      </c>
    </row>
    <row r="22" customFormat="false" ht="12.75" hidden="false" customHeight="false" outlineLevel="0" collapsed="false">
      <c r="B22" s="127" t="n">
        <v>18</v>
      </c>
      <c r="C22" s="147" t="s">
        <v>75</v>
      </c>
      <c r="D22" s="129"/>
      <c r="E22" s="130" t="s">
        <v>57</v>
      </c>
      <c r="F22" s="131" t="n">
        <v>0</v>
      </c>
      <c r="G22" s="132" t="n">
        <v>0</v>
      </c>
      <c r="H22" s="133" t="n">
        <v>1</v>
      </c>
      <c r="I22" s="134" t="n">
        <v>1</v>
      </c>
      <c r="J22" s="135" t="n">
        <v>1.81</v>
      </c>
      <c r="K22" s="136" t="n">
        <v>2.09</v>
      </c>
      <c r="L22" s="137" t="n">
        <v>1.72</v>
      </c>
      <c r="M22" s="131" t="s">
        <v>58</v>
      </c>
      <c r="N22" s="138"/>
      <c r="O22" s="133"/>
      <c r="P22" s="134"/>
      <c r="Q22" s="136"/>
      <c r="R22" s="139"/>
      <c r="S22" s="139"/>
      <c r="T22" s="140"/>
      <c r="U22" s="141"/>
      <c r="V22" s="139"/>
      <c r="W22" s="142"/>
      <c r="X22" s="115" t="n">
        <f aca="false">IF(ISBLANK(C22),"",ROW(C22)-4)</f>
        <v>18</v>
      </c>
      <c r="Y22" s="116" t="n">
        <f aca="false">IF(ISBLANK($C22),"",IF(OR(LEFT($W22)="y",LEFT($W22)="t",$W22=1),"DQ",IF(AND(ISBLANK($J22),ISBLANK($K22),ISBLANK($L22),ISBLANK($I22),ISBLANK($Q22),ISBLANK($R22),ISBLANK($S22),ISBLANK($P22),NOT(OR(LEFT($M22)="y",LEFT($M22)="t",$M22=1,LEFT($T22)="y",LEFT($T22)="t",$T22=1))),"NS",IF(OR(AND(ISBLANK(J22),ISBLANK(K22),ISBLANK(L22)),ISBLANK(I22),LEFT(M22)="y",LEFT($M22)="t",$M22=1),"P",1))))</f>
        <v>1</v>
      </c>
      <c r="Z22" s="117" t="n">
        <f aca="false">IF(ISBLANK($C22),"",IF(ISNUMBER(Y22),ROUND(I22,1),Y22))</f>
        <v>1</v>
      </c>
      <c r="AA22" s="85" t="n">
        <f aca="false">IF(ISBLANK($C22),"",IF(ISNUMBER(Y22),ROUND(MEDIAN(J22:L22),2),Y22))</f>
        <v>1.81</v>
      </c>
      <c r="AB22" s="86" t="n">
        <f aca="false">IF(ISBLANK($C22),"",IF(ISNUMBER(Y22),MIN(3,(IF(ISBLANK($F22),0,$F22)+IF(ISBLANK(G22),0,G22)))*5000+IF(ISBLANK(H22),0,MIN(4,H22))*1000+IF(OR(LEFT($E22)="n",LEFT($E22)="f"),10000,0)+IF(OR(LEFT($V22)="y",LEFT($V22)="t",$V22=1),500,IF(OR(LEFT($U22)="y",LEFT($U22)="t",$U22=1),250,0)),Y22))</f>
        <v>1000</v>
      </c>
      <c r="AC22" s="85" t="n">
        <f aca="false">IF(ISBLANK($C22),"",IF(ISNUMBER(Y22),SUM(Z22:AB22),Y22))</f>
        <v>1002.81</v>
      </c>
      <c r="AD22" s="85" t="str">
        <f aca="false">IF(ISBLANK($C22),"",IF(AND(ISNUMBER(Y22),ISNUMBER(AE22)),IF(AC22=AI22,"=",IF(AC22&gt;AI22,"-&gt;","&lt;-")),IF(OR(Y22="DQ",Y22="NS"),IF(Y22="DQ","DQ","NS"),IF(OR(AND(Y22="P",AE22="P"),AND(Y22="P",AE22="NS"),AND(Y22="NS",AE22="P")),"P",IF(Y22="P","-&gt;","&lt;-")))))</f>
        <v>&lt;-</v>
      </c>
      <c r="AE22" s="118" t="str">
        <f aca="false">IF(ISBLANK($C22),"",IF(OR(LEFT($W22)="y",LEFT($W22)="t",$W22=1),"DQ",IF(AND(ISBLANK($J22),ISBLANK($K22),ISBLANK($L22),ISBLANK($I22),ISBLANK($Q22),ISBLANK($R22),ISBLANK($S22),ISBLANK($P22),NOT(OR(LEFT($M22)="y",LEFT($M22)="t",$M22=1,LEFT($T22)="y",LEFT($T22)="t",$T22=1))),"NS",IF(OR(AND(ISBLANK(Q22),ISBLANK(R22),ISBLANK(S22)),ISBLANK(P22),LEFT(T22)="y",LEFT($T22)="t",$T22=1),"P",1))))</f>
        <v>P</v>
      </c>
      <c r="AF22" s="117" t="str">
        <f aca="false">IF(ISBLANK($C22),"",IF(ISNUMBER(AE22),ROUND(P22,1),AE22))</f>
        <v>P</v>
      </c>
      <c r="AG22" s="85" t="str">
        <f aca="false">IF(ISBLANK($C22),"",IF(ISNUMBER(AE22),ROUND(MEDIAN(Q22:S22),2),AE22))</f>
        <v>P</v>
      </c>
      <c r="AH22" s="86" t="str">
        <f aca="false">IF(ISBLANK($C22),"",IF(ISNUMBER(AE22),MIN(3,(IF(ISBLANK($F22),0,$F22)+IF(ISBLANK(N22),0,N22)))*5000+IF(ISBLANK(O22),0,MIN(4,O22))*1000+IF(OR(LEFT($E22)="n",LEFT($E22)="f"),10000,0)+IF(OR(LEFT($V22)="y",LEFT($V22)="t",$V22=1),500,IF(OR(LEFT($U22)="y",LEFT($U22)="t",$U22=1),250,0)),AE22))</f>
        <v>P</v>
      </c>
      <c r="AI22" s="85" t="str">
        <f aca="false">IF(ISBLANK($C22),"",IF(ISNUMBER($AE22),SUM(AF22:AH22),AE22))</f>
        <v>P</v>
      </c>
      <c r="AJ22" s="85" t="n">
        <f aca="false">IF(ISBLANK($C22),"",IF(OR(AD22="NS",AD22="P",AD22="DQ"),AD22,IF(AD22="&lt;-",Y22,AE22)))</f>
        <v>1</v>
      </c>
      <c r="AK22" s="85" t="n">
        <f aca="false">IF(ISBLANK($C22),"",IF(OR(AD22="NS",AD22="P",AD22="DQ"),AD22,IF(AD22="&lt;-",AC22,AI22)))</f>
        <v>1002.81</v>
      </c>
      <c r="AL22" s="86" t="n">
        <f aca="true">IF(ISBLANK($C22),"",IF(ISNUMBER($AK22),RANK(AK22,OFFSET(AK$5,0,0,$X$2),1),AK22))</f>
        <v>12</v>
      </c>
      <c r="AM22" s="85" t="n">
        <f aca="true">IF(ISBLANK($C22),"",IF(ISNUMBER($AK22),COUNT(OFFSET(AL$5,0,0,$X$2,1))+1-RANK(AL22,OFFSET(AL$5,0,0,$X$2,1),0)-RANK(AL22,OFFSET(AL$5,0,0,$X$2,1),1),0))</f>
        <v>0</v>
      </c>
      <c r="AN22" s="85" t="str">
        <f aca="false">IF(ISBLANK($C22),"",IF(ISNUMBER($AK22),IF($AD22="&lt;-",AI22,AC22),$AK22))</f>
        <v>P</v>
      </c>
      <c r="AO22" s="85" t="n">
        <f aca="false">IF(ISBLANK($C22),"",IF(ISNUMBER(AN22),IF($AD22="&lt;-",AI22,AC22),4000000))</f>
        <v>4000000</v>
      </c>
      <c r="AP22" s="86" t="n">
        <f aca="false">IF(ISBLANK($C22),"",IF(ISNUMBER($AL22),AL22+AO22/ABS((MAX(MAX(AO$5:AO$104,1),-MIN(AO$5:AO$104,1)))*2),$AL22))</f>
        <v>12.5</v>
      </c>
      <c r="AQ22" s="85" t="n">
        <f aca="true">IF(ISBLANK($C22),"",IF(ISNUMBER($AL22),RANK(AP22,OFFSET(AP$5,0,0,$X$2),1),$AL22))</f>
        <v>12</v>
      </c>
      <c r="AR22" s="85" t="n">
        <f aca="true">IF(ISBLANK($C22),"",IF(ISNUMBER($AL22),COUNT(OFFSET(AQ$5,0,0,$X$2,1))+1-RANK(AQ22,OFFSET(AQ$5,0,0,$X$2,1),0)-RANK(AQ22,OFFSET(AQ$5,0,0,$X$2,1),1),0))</f>
        <v>0</v>
      </c>
      <c r="AS22" s="119" t="n">
        <f aca="false">IF(ISBLANK($C22),"",IF(ISNUMBER($AL22),IF($AD22="=",MIN(MEDIAN(J22:L22),MEDIAN(Q22:S22)),IF($AD22="&lt;-",MEDIAN(J22:L22),MEDIAN(Q22:S22))),$AL22))</f>
        <v>1.81</v>
      </c>
      <c r="AT22" s="120" t="n">
        <f aca="false">IF(ISBLANK($C22),"",IF(ISNUMBER($AL22),AQ22+AS22/(MAX(AS$5:AS$104,1)*2),$AL22))</f>
        <v>12.1032515687393</v>
      </c>
      <c r="AU22" s="143" t="n">
        <f aca="false">IF(ROW(C22)-4&gt;$X$2,"",IF(ISBLANK($C22),"NS",IF(OR(ISNUMBER($AJ22),ISNUMBER($AK22)),AK22,$AJ22)))</f>
        <v>1002.81</v>
      </c>
      <c r="AV22" s="144" t="n">
        <f aca="false">IF(ROW(C22)-4&gt;$X$2,"",IF(ISBLANK($C22),"NS",AJ22))</f>
        <v>1</v>
      </c>
      <c r="AW22" s="144" t="n">
        <f aca="false">IF(ROW(C22)-4&gt;$X$2,"",IF(ISBLANK($C22),"NS",IF(ISNUMBER(AT22),AL22-AX22,AT22)))</f>
        <v>0</v>
      </c>
      <c r="AX22" s="145" t="n">
        <f aca="true">IF(ROW(C22)-4&gt;$X$2,"",IF(ISBLANK($C22),"NS",IF(ISNUMBER(AT22),RANK(AT22,OFFSET($AT$5,0,0,$X$2),1),AT22)))</f>
        <v>12</v>
      </c>
      <c r="AY22" s="146" t="n">
        <f aca="false">IF(ROW(C22)-4&gt;$X$2,"",IF(ISNUMBER(AX22),AX22,IF(AX22="P",$X$2,IF(AX22="NS",$X$2+1,IF(AX22="DQ",$X$2+2)))))</f>
        <v>12</v>
      </c>
      <c r="BA22" s="125" t="n">
        <f aca="false">IF(ISNUMBER(AX22),1,0)</f>
        <v>1</v>
      </c>
      <c r="BB22" s="126" t="n">
        <v>18</v>
      </c>
      <c r="BC22" s="97" t="n">
        <f aca="false">IF(ISBLANK($C22),"",AY22+ROW($B22)/1000)</f>
        <v>12.022</v>
      </c>
      <c r="BD22" s="96" t="n">
        <f aca="true">IF(ISBLANK($C22),"",RANK(BC22,OFFSET(BC$5,0,0,$X$2),1))</f>
        <v>12</v>
      </c>
      <c r="BE22" s="97" t="str">
        <f aca="false">IF(ISBLANK($C22),"",$C22)</f>
        <v>Hillside red</v>
      </c>
      <c r="BF22" s="98" t="n">
        <f aca="false">IF(ISBLANK($C22),"",AY22)</f>
        <v>12</v>
      </c>
      <c r="BG22" s="97" t="n">
        <f aca="false">AX22</f>
        <v>12</v>
      </c>
      <c r="BH22" s="99" t="n">
        <f aca="true">IF(BB22&gt;BA$4,"",VLOOKUP(BB22,OFFSET(BD$5,0,0,$X$2,4),4,FALSE()))</f>
        <v>18</v>
      </c>
      <c r="BI22" s="100" t="str">
        <f aca="true">IF(BB22&gt;BA$4,"",VLOOKUP(BB22,OFFSET(BD$5,0,0,$X$2,4),2,FALSE()))</f>
        <v>Larson Middle School blue</v>
      </c>
    </row>
    <row r="23" customFormat="false" ht="12.75" hidden="false" customHeight="false" outlineLevel="0" collapsed="false">
      <c r="B23" s="101" t="n">
        <v>19</v>
      </c>
      <c r="C23" s="148" t="s">
        <v>76</v>
      </c>
      <c r="D23" s="103"/>
      <c r="E23" s="104" t="s">
        <v>57</v>
      </c>
      <c r="F23" s="66" t="n">
        <v>0</v>
      </c>
      <c r="G23" s="105" t="n">
        <v>0</v>
      </c>
      <c r="H23" s="68" t="n">
        <v>0</v>
      </c>
      <c r="I23" s="106" t="n">
        <v>121</v>
      </c>
      <c r="J23" s="107" t="n">
        <v>6.62</v>
      </c>
      <c r="K23" s="108" t="n">
        <v>9.09</v>
      </c>
      <c r="L23" s="109" t="n">
        <v>6.81</v>
      </c>
      <c r="M23" s="66" t="s">
        <v>58</v>
      </c>
      <c r="N23" s="110" t="n">
        <v>0</v>
      </c>
      <c r="O23" s="68" t="n">
        <v>0</v>
      </c>
      <c r="P23" s="106" t="n">
        <v>11</v>
      </c>
      <c r="Q23" s="108" t="n">
        <v>5.59</v>
      </c>
      <c r="R23" s="111" t="n">
        <v>5.35</v>
      </c>
      <c r="S23" s="111" t="n">
        <v>5.65</v>
      </c>
      <c r="T23" s="112" t="s">
        <v>58</v>
      </c>
      <c r="U23" s="113" t="s">
        <v>58</v>
      </c>
      <c r="V23" s="111" t="s">
        <v>58</v>
      </c>
      <c r="W23" s="114" t="s">
        <v>58</v>
      </c>
      <c r="X23" s="115" t="n">
        <f aca="false">IF(ISBLANK(C23),"",ROW(C23)-4)</f>
        <v>19</v>
      </c>
      <c r="Y23" s="116" t="n">
        <f aca="false">IF(ISBLANK($C23),"",IF(OR(LEFT($W23)="y",LEFT($W23)="t",$W23=1),"DQ",IF(AND(ISBLANK($J23),ISBLANK($K23),ISBLANK($L23),ISBLANK($I23),ISBLANK($Q23),ISBLANK($R23),ISBLANK($S23),ISBLANK($P23),NOT(OR(LEFT($M23)="y",LEFT($M23)="t",$M23=1,LEFT($T23)="y",LEFT($T23)="t",$T23=1))),"NS",IF(OR(AND(ISBLANK(J23),ISBLANK(K23),ISBLANK(L23)),ISBLANK(I23),LEFT(M23)="y",LEFT($M23)="t",$M23=1),"P",1))))</f>
        <v>1</v>
      </c>
      <c r="Z23" s="117" t="n">
        <f aca="false">IF(ISBLANK($C23),"",IF(ISNUMBER(Y23),ROUND(I23,1),Y23))</f>
        <v>121</v>
      </c>
      <c r="AA23" s="85" t="n">
        <f aca="false">IF(ISBLANK($C23),"",IF(ISNUMBER(Y23),ROUND(MEDIAN(J23:L23),2),Y23))</f>
        <v>6.81</v>
      </c>
      <c r="AB23" s="86" t="n">
        <f aca="false">IF(ISBLANK($C23),"",IF(ISNUMBER(Y23),MIN(3,(IF(ISBLANK($F23),0,$F23)+IF(ISBLANK(G23),0,G23)))*5000+IF(ISBLANK(H23),0,MIN(4,H23))*1000+IF(OR(LEFT($E23)="n",LEFT($E23)="f"),10000,0)+IF(OR(LEFT($V23)="y",LEFT($V23)="t",$V23=1),500,IF(OR(LEFT($U23)="y",LEFT($U23)="t",$U23=1),250,0)),Y23))</f>
        <v>0</v>
      </c>
      <c r="AC23" s="85" t="n">
        <f aca="false">IF(ISBLANK($C23),"",IF(ISNUMBER(Y23),SUM(Z23:AB23),Y23))</f>
        <v>127.81</v>
      </c>
      <c r="AD23" s="85" t="str">
        <f aca="false">IF(ISBLANK($C23),"",IF(AND(ISNUMBER(Y23),ISNUMBER(AE23)),IF(AC23=AI23,"=",IF(AC23&gt;AI23,"-&gt;","&lt;-")),IF(OR(Y23="DQ",Y23="NS"),IF(Y23="DQ","DQ","NS"),IF(OR(AND(Y23="P",AE23="P"),AND(Y23="P",AE23="NS"),AND(Y23="NS",AE23="P")),"P",IF(Y23="P","-&gt;","&lt;-")))))</f>
        <v>-&gt;</v>
      </c>
      <c r="AE23" s="118" t="n">
        <f aca="false">IF(ISBLANK($C23),"",IF(OR(LEFT($W23)="y",LEFT($W23)="t",$W23=1),"DQ",IF(AND(ISBLANK($J23),ISBLANK($K23),ISBLANK($L23),ISBLANK($I23),ISBLANK($Q23),ISBLANK($R23),ISBLANK($S23),ISBLANK($P23),NOT(OR(LEFT($M23)="y",LEFT($M23)="t",$M23=1,LEFT($T23)="y",LEFT($T23)="t",$T23=1))),"NS",IF(OR(AND(ISBLANK(Q23),ISBLANK(R23),ISBLANK(S23)),ISBLANK(P23),LEFT(T23)="y",LEFT($T23)="t",$T23=1),"P",1))))</f>
        <v>1</v>
      </c>
      <c r="AF23" s="117" t="n">
        <f aca="false">IF(ISBLANK($C23),"",IF(ISNUMBER(AE23),ROUND(P23,1),AE23))</f>
        <v>11</v>
      </c>
      <c r="AG23" s="85" t="n">
        <f aca="false">IF(ISBLANK($C23),"",IF(ISNUMBER(AE23),ROUND(MEDIAN(Q23:S23),2),AE23))</f>
        <v>5.59</v>
      </c>
      <c r="AH23" s="86" t="n">
        <f aca="false">IF(ISBLANK($C23),"",IF(ISNUMBER(AE23),MIN(3,(IF(ISBLANK($F23),0,$F23)+IF(ISBLANK(N23),0,N23)))*5000+IF(ISBLANK(O23),0,MIN(4,O23))*1000+IF(OR(LEFT($E23)="n",LEFT($E23)="f"),10000,0)+IF(OR(LEFT($V23)="y",LEFT($V23)="t",$V23=1),500,IF(OR(LEFT($U23)="y",LEFT($U23)="t",$U23=1),250,0)),AE23))</f>
        <v>0</v>
      </c>
      <c r="AI23" s="85" t="n">
        <f aca="false">IF(ISBLANK($C23),"",IF(ISNUMBER($AE23),SUM(AF23:AH23),AE23))</f>
        <v>16.59</v>
      </c>
      <c r="AJ23" s="85" t="n">
        <f aca="false">IF(ISBLANK($C23),"",IF(OR(AD23="NS",AD23="P",AD23="DQ"),AD23,IF(AD23="&lt;-",Y23,AE23)))</f>
        <v>1</v>
      </c>
      <c r="AK23" s="85" t="n">
        <f aca="false">IF(ISBLANK($C23),"",IF(OR(AD23="NS",AD23="P",AD23="DQ"),AD23,IF(AD23="&lt;-",AC23,AI23)))</f>
        <v>16.59</v>
      </c>
      <c r="AL23" s="86" t="n">
        <f aca="true">IF(ISBLANK($C23),"",IF(ISNUMBER($AK23),RANK(AK23,OFFSET(AK$5,0,0,$X$2),1),AK23))</f>
        <v>1</v>
      </c>
      <c r="AM23" s="85" t="n">
        <f aca="true">IF(ISBLANK($C23),"",IF(ISNUMBER($AK23),COUNT(OFFSET(AL$5,0,0,$X$2,1))+1-RANK(AL23,OFFSET(AL$5,0,0,$X$2,1),0)-RANK(AL23,OFFSET(AL$5,0,0,$X$2,1),1),0))</f>
        <v>0</v>
      </c>
      <c r="AN23" s="85" t="n">
        <f aca="false">IF(ISBLANK($C23),"",IF(ISNUMBER($AK23),IF($AD23="&lt;-",AI23,AC23),$AK23))</f>
        <v>127.81</v>
      </c>
      <c r="AO23" s="85" t="n">
        <f aca="false">IF(ISBLANK($C23),"",IF(ISNUMBER(AN23),IF($AD23="&lt;-",AI23,AC23),4000000))</f>
        <v>127.81</v>
      </c>
      <c r="AP23" s="86" t="n">
        <f aca="false">IF(ISBLANK($C23),"",IF(ISNUMBER($AL23),AL23+AO23/ABS((MAX(MAX(AO$5:AO$104,1),-MIN(AO$5:AO$104,1)))*2),$AL23))</f>
        <v>1.00001597625</v>
      </c>
      <c r="AQ23" s="85" t="n">
        <f aca="true">IF(ISBLANK($C23),"",IF(ISNUMBER($AL23),RANK(AP23,OFFSET(AP$5,0,0,$X$2),1),$AL23))</f>
        <v>1</v>
      </c>
      <c r="AR23" s="85" t="n">
        <f aca="true">IF(ISBLANK($C23),"",IF(ISNUMBER($AL23),COUNT(OFFSET(AQ$5,0,0,$X$2,1))+1-RANK(AQ23,OFFSET(AQ$5,0,0,$X$2,1),0)-RANK(AQ23,OFFSET(AQ$5,0,0,$X$2,1),1),0))</f>
        <v>0</v>
      </c>
      <c r="AS23" s="119" t="n">
        <f aca="false">IF(ISBLANK($C23),"",IF(ISNUMBER($AL23),IF($AD23="=",MIN(MEDIAN(J23:L23),MEDIAN(Q23:S23)),IF($AD23="&lt;-",MEDIAN(J23:L23),MEDIAN(Q23:S23))),$AL23))</f>
        <v>5.59</v>
      </c>
      <c r="AT23" s="120" t="n">
        <f aca="false">IF(ISBLANK($C23),"",IF(ISNUMBER($AL23),AQ23+AS23/(MAX(AS$5:AS$104,1)*2),$AL23))</f>
        <v>1.3188819167142</v>
      </c>
      <c r="AU23" s="121" t="n">
        <f aca="false">IF(ROW(C23)-4&gt;$X$2,"",IF(ISBLANK($C23),"NS",IF(OR(ISNUMBER($AJ23),ISNUMBER($AK23)),AK23,$AJ23)))</f>
        <v>16.59</v>
      </c>
      <c r="AV23" s="122" t="n">
        <f aca="false">IF(ROW(C23)-4&gt;$X$2,"",IF(ISBLANK($C23),"NS",AJ23))</f>
        <v>1</v>
      </c>
      <c r="AW23" s="122" t="n">
        <f aca="false">IF(ROW(C23)-4&gt;$X$2,"",IF(ISBLANK($C23),"NS",IF(ISNUMBER(AT23),AL23-AX23,AT23)))</f>
        <v>0</v>
      </c>
      <c r="AX23" s="123" t="n">
        <f aca="true">IF(ROW(C23)-4&gt;$X$2,"",IF(ISBLANK($C23),"NS",IF(ISNUMBER(AT23),RANK(AT23,OFFSET($AT$5,0,0,$X$2),1),AT23)))</f>
        <v>1</v>
      </c>
      <c r="AY23" s="124" t="n">
        <f aca="false">IF(ROW(C23)-4&gt;$X$2,"",IF(ISNUMBER(AX23),AX23,IF(AX23="P",$X$2,IF(AX23="NS",$X$2+1,IF(AX23="DQ",$X$2+2)))))</f>
        <v>1</v>
      </c>
      <c r="BA23" s="125" t="n">
        <f aca="false">IF(ISNUMBER(AX23),1,0)</f>
        <v>1</v>
      </c>
      <c r="BB23" s="126" t="n">
        <v>19</v>
      </c>
      <c r="BC23" s="97" t="n">
        <f aca="false">IF(ISBLANK($C23),"",AY23+ROW($B23)/1000)</f>
        <v>1.023</v>
      </c>
      <c r="BD23" s="96" t="n">
        <f aca="true">IF(ISBLANK($C23),"",RANK(BC23,OFFSET(BC$5,0,0,$X$2),1))</f>
        <v>1</v>
      </c>
      <c r="BE23" s="97" t="str">
        <f aca="false">IF(ISBLANK($C23),"",$C23)</f>
        <v>Hillside white</v>
      </c>
      <c r="BF23" s="98" t="n">
        <f aca="false">IF(ISBLANK($C23),"",AY23)</f>
        <v>1</v>
      </c>
      <c r="BG23" s="97" t="n">
        <f aca="false">AX23</f>
        <v>1</v>
      </c>
      <c r="BH23" s="99" t="n">
        <f aca="true">IF(BB23&gt;BA$4,"",VLOOKUP(BB23,OFFSET(BD$5,0,0,$X$2,4),4,FALSE()))</f>
        <v>19</v>
      </c>
      <c r="BI23" s="100" t="str">
        <f aca="true">IF(BB23&gt;BA$4,"",VLOOKUP(BB23,OFFSET(BD$5,0,0,$X$2,4),2,FALSE()))</f>
        <v>Larson Middle School red</v>
      </c>
    </row>
    <row r="24" customFormat="false" ht="12.75" hidden="false" customHeight="false" outlineLevel="0" collapsed="false">
      <c r="B24" s="101" t="n">
        <v>20</v>
      </c>
      <c r="C24" s="148" t="s">
        <v>77</v>
      </c>
      <c r="D24" s="103"/>
      <c r="E24" s="104" t="s">
        <v>57</v>
      </c>
      <c r="F24" s="66" t="n">
        <v>0</v>
      </c>
      <c r="G24" s="105" t="n">
        <v>0</v>
      </c>
      <c r="H24" s="68" t="n">
        <v>0</v>
      </c>
      <c r="I24" s="106" t="n">
        <v>77</v>
      </c>
      <c r="J24" s="107" t="n">
        <v>5.34</v>
      </c>
      <c r="K24" s="108" t="n">
        <v>5.19</v>
      </c>
      <c r="L24" s="109" t="s">
        <v>78</v>
      </c>
      <c r="M24" s="66" t="s">
        <v>58</v>
      </c>
      <c r="N24" s="110" t="n">
        <v>0</v>
      </c>
      <c r="O24" s="68" t="n">
        <v>12</v>
      </c>
      <c r="P24" s="106" t="n">
        <v>133</v>
      </c>
      <c r="Q24" s="108" t="n">
        <v>9.81</v>
      </c>
      <c r="R24" s="111" t="n">
        <v>9.18</v>
      </c>
      <c r="S24" s="111" t="n">
        <v>9.47</v>
      </c>
      <c r="T24" s="112" t="s">
        <v>58</v>
      </c>
      <c r="U24" s="113" t="s">
        <v>58</v>
      </c>
      <c r="V24" s="111" t="s">
        <v>58</v>
      </c>
      <c r="W24" s="114" t="s">
        <v>58</v>
      </c>
      <c r="X24" s="115" t="n">
        <f aca="false">IF(ISBLANK(C24),"",ROW(C24)-4)</f>
        <v>20</v>
      </c>
      <c r="Y24" s="116" t="n">
        <f aca="false">IF(ISBLANK($C24),"",IF(OR(LEFT($W24)="y",LEFT($W24)="t",$W24=1),"DQ",IF(AND(ISBLANK($J24),ISBLANK($K24),ISBLANK($L24),ISBLANK($I24),ISBLANK($Q24),ISBLANK($R24),ISBLANK($S24),ISBLANK($P24),NOT(OR(LEFT($M24)="y",LEFT($M24)="t",$M24=1,LEFT($T24)="y",LEFT($T24)="t",$T24=1))),"NS",IF(OR(AND(ISBLANK(J24),ISBLANK(K24),ISBLANK(L24)),ISBLANK(I24),LEFT(M24)="y",LEFT($M24)="t",$M24=1),"P",1))))</f>
        <v>1</v>
      </c>
      <c r="Z24" s="117" t="n">
        <f aca="false">IF(ISBLANK($C24),"",IF(ISNUMBER(Y24),ROUND(I24,1),Y24))</f>
        <v>77</v>
      </c>
      <c r="AA24" s="85" t="n">
        <f aca="false">IF(ISBLANK($C24),"",IF(ISNUMBER(Y24),ROUND(MEDIAN(J24:L24),2),Y24))</f>
        <v>5.27</v>
      </c>
      <c r="AB24" s="86" t="n">
        <f aca="false">IF(ISBLANK($C24),"",IF(ISNUMBER(Y24),MIN(3,(IF(ISBLANK($F24),0,$F24)+IF(ISBLANK(G24),0,G24)))*5000+IF(ISBLANK(H24),0,MIN(4,H24))*1000+IF(OR(LEFT($E24)="n",LEFT($E24)="f"),10000,0)+IF(OR(LEFT($V24)="y",LEFT($V24)="t",$V24=1),500,IF(OR(LEFT($U24)="y",LEFT($U24)="t",$U24=1),250,0)),Y24))</f>
        <v>0</v>
      </c>
      <c r="AC24" s="85" t="n">
        <f aca="false">IF(ISBLANK($C24),"",IF(ISNUMBER(Y24),SUM(Z24:AB24),Y24))</f>
        <v>82.27</v>
      </c>
      <c r="AD24" s="85" t="str">
        <f aca="false">IF(ISBLANK($C24),"",IF(AND(ISNUMBER(Y24),ISNUMBER(AE24)),IF(AC24=AI24,"=",IF(AC24&gt;AI24,"-&gt;","&lt;-")),IF(OR(Y24="DQ",Y24="NS"),IF(Y24="DQ","DQ","NS"),IF(OR(AND(Y24="P",AE24="P"),AND(Y24="P",AE24="NS"),AND(Y24="NS",AE24="P")),"P",IF(Y24="P","-&gt;","&lt;-")))))</f>
        <v>&lt;-</v>
      </c>
      <c r="AE24" s="118" t="n">
        <f aca="false">IF(ISBLANK($C24),"",IF(OR(LEFT($W24)="y",LEFT($W24)="t",$W24=1),"DQ",IF(AND(ISBLANK($J24),ISBLANK($K24),ISBLANK($L24),ISBLANK($I24),ISBLANK($Q24),ISBLANK($R24),ISBLANK($S24),ISBLANK($P24),NOT(OR(LEFT($M24)="y",LEFT($M24)="t",$M24=1,LEFT($T24)="y",LEFT($T24)="t",$T24=1))),"NS",IF(OR(AND(ISBLANK(Q24),ISBLANK(R24),ISBLANK(S24)),ISBLANK(P24),LEFT(T24)="y",LEFT($T24)="t",$T24=1),"P",1))))</f>
        <v>1</v>
      </c>
      <c r="AF24" s="117" t="n">
        <f aca="false">IF(ISBLANK($C24),"",IF(ISNUMBER(AE24),ROUND(P24,1),AE24))</f>
        <v>133</v>
      </c>
      <c r="AG24" s="85" t="n">
        <f aca="false">IF(ISBLANK($C24),"",IF(ISNUMBER(AE24),ROUND(MEDIAN(Q24:S24),2),AE24))</f>
        <v>9.47</v>
      </c>
      <c r="AH24" s="86" t="n">
        <f aca="false">IF(ISBLANK($C24),"",IF(ISNUMBER(AE24),MIN(3,(IF(ISBLANK($F24),0,$F24)+IF(ISBLANK(N24),0,N24)))*5000+IF(ISBLANK(O24),0,MIN(4,O24))*1000+IF(OR(LEFT($E24)="n",LEFT($E24)="f"),10000,0)+IF(OR(LEFT($V24)="y",LEFT($V24)="t",$V24=1),500,IF(OR(LEFT($U24)="y",LEFT($U24)="t",$U24=1),250,0)),AE24))</f>
        <v>4000</v>
      </c>
      <c r="AI24" s="85" t="n">
        <f aca="false">IF(ISBLANK($C24),"",IF(ISNUMBER($AE24),SUM(AF24:AH24),AE24))</f>
        <v>4142.47</v>
      </c>
      <c r="AJ24" s="85" t="n">
        <f aca="false">IF(ISBLANK($C24),"",IF(OR(AD24="NS",AD24="P",AD24="DQ"),AD24,IF(AD24="&lt;-",Y24,AE24)))</f>
        <v>1</v>
      </c>
      <c r="AK24" s="85" t="n">
        <f aca="false">IF(ISBLANK($C24),"",IF(OR(AD24="NS",AD24="P",AD24="DQ"),AD24,IF(AD24="&lt;-",AC24,AI24)))</f>
        <v>82.27</v>
      </c>
      <c r="AL24" s="86" t="n">
        <f aca="true">IF(ISBLANK($C24),"",IF(ISNUMBER($AK24),RANK(AK24,OFFSET(AK$5,0,0,$X$2),1),AK24))</f>
        <v>9</v>
      </c>
      <c r="AM24" s="85" t="n">
        <f aca="true">IF(ISBLANK($C24),"",IF(ISNUMBER($AK24),COUNT(OFFSET(AL$5,0,0,$X$2,1))+1-RANK(AL24,OFFSET(AL$5,0,0,$X$2,1),0)-RANK(AL24,OFFSET(AL$5,0,0,$X$2,1),1),0))</f>
        <v>0</v>
      </c>
      <c r="AN24" s="85" t="n">
        <f aca="false">IF(ISBLANK($C24),"",IF(ISNUMBER($AK24),IF($AD24="&lt;-",AI24,AC24),$AK24))</f>
        <v>4142.47</v>
      </c>
      <c r="AO24" s="85" t="n">
        <f aca="false">IF(ISBLANK($C24),"",IF(ISNUMBER(AN24),IF($AD24="&lt;-",AI24,AC24),4000000))</f>
        <v>4142.47</v>
      </c>
      <c r="AP24" s="86" t="n">
        <f aca="false">IF(ISBLANK($C24),"",IF(ISNUMBER($AL24),AL24+AO24/ABS((MAX(MAX(AO$5:AO$104,1),-MIN(AO$5:AO$104,1)))*2),$AL24))</f>
        <v>9.00051780875</v>
      </c>
      <c r="AQ24" s="85" t="n">
        <f aca="true">IF(ISBLANK($C24),"",IF(ISNUMBER($AL24),RANK(AP24,OFFSET(AP$5,0,0,$X$2),1),$AL24))</f>
        <v>9</v>
      </c>
      <c r="AR24" s="85" t="n">
        <f aca="true">IF(ISBLANK($C24),"",IF(ISNUMBER($AL24),COUNT(OFFSET(AQ$5,0,0,$X$2,1))+1-RANK(AQ24,OFFSET(AQ$5,0,0,$X$2,1),0)-RANK(AQ24,OFFSET(AQ$5,0,0,$X$2,1),1),0))</f>
        <v>0</v>
      </c>
      <c r="AS24" s="119" t="n">
        <f aca="false">IF(ISBLANK($C24),"",IF(ISNUMBER($AL24),IF($AD24="=",MIN(MEDIAN(J24:L24),MEDIAN(Q24:S24)),IF($AD24="&lt;-",MEDIAN(J24:L24),MEDIAN(Q24:S24))),$AL24))</f>
        <v>5.265</v>
      </c>
      <c r="AT24" s="120" t="n">
        <f aca="false">IF(ISBLANK($C24),"",IF(ISNUMBER($AL24),AQ24+AS24/(MAX(AS$5:AS$104,1)*2),$AL24))</f>
        <v>9.30034227039361</v>
      </c>
      <c r="AU24" s="121" t="n">
        <f aca="false">IF(ROW(C24)-4&gt;$X$2,"",IF(ISBLANK($C24),"NS",IF(OR(ISNUMBER($AJ24),ISNUMBER($AK24)),AK24,$AJ24)))</f>
        <v>82.27</v>
      </c>
      <c r="AV24" s="122" t="n">
        <f aca="false">IF(ROW(C24)-4&gt;$X$2,"",IF(ISBLANK($C24),"NS",AJ24))</f>
        <v>1</v>
      </c>
      <c r="AW24" s="122" t="n">
        <f aca="false">IF(ROW(C24)-4&gt;$X$2,"",IF(ISBLANK($C24),"NS",IF(ISNUMBER(AT24),AL24-AX24,AT24)))</f>
        <v>0</v>
      </c>
      <c r="AX24" s="123" t="n">
        <f aca="true">IF(ROW(C24)-4&gt;$X$2,"",IF(ISBLANK($C24),"NS",IF(ISNUMBER(AT24),RANK(AT24,OFFSET($AT$5,0,0,$X$2),1),AT24)))</f>
        <v>9</v>
      </c>
      <c r="AY24" s="124" t="n">
        <f aca="false">IF(ROW(C24)-4&gt;$X$2,"",IF(ISNUMBER(AX24),AX24,IF(AX24="P",$X$2,IF(AX24="NS",$X$2+1,IF(AX24="DQ",$X$2+2)))))</f>
        <v>9</v>
      </c>
      <c r="BA24" s="125" t="n">
        <f aca="false">IF(ISNUMBER(AX24),1,0)</f>
        <v>1</v>
      </c>
      <c r="BB24" s="126" t="n">
        <v>20</v>
      </c>
      <c r="BC24" s="97" t="n">
        <f aca="false">IF(ISBLANK($C24),"",AY24+ROW($B24)/1000)</f>
        <v>9.024</v>
      </c>
      <c r="BD24" s="96" t="n">
        <f aca="true">IF(ISBLANK($C24),"",RANK(BC24,OFFSET(BC$5,0,0,$X$2),1))</f>
        <v>9</v>
      </c>
      <c r="BE24" s="97" t="str">
        <f aca="false">IF(ISBLANK($C24),"",$C24)</f>
        <v>Hillside black</v>
      </c>
      <c r="BF24" s="98" t="n">
        <f aca="false">IF(ISBLANK($C24),"",AY24)</f>
        <v>9</v>
      </c>
      <c r="BG24" s="97" t="n">
        <f aca="false">AX24</f>
        <v>9</v>
      </c>
      <c r="BH24" s="99" t="n">
        <f aca="true">IF(BB24&gt;BA$4,"",VLOOKUP(BB24,OFFSET(BD$5,0,0,$X$2,4),4,FALSE()))</f>
        <v>20</v>
      </c>
      <c r="BI24" s="100" t="str">
        <f aca="true">IF(BB24&gt;BA$4,"",VLOOKUP(BB24,OFFSET(BD$5,0,0,$X$2,4),2,FALSE()))</f>
        <v>DCDS gold</v>
      </c>
    </row>
    <row r="25" customFormat="false" ht="12.75" hidden="false" customHeight="false" outlineLevel="0" collapsed="false">
      <c r="B25" s="101" t="n">
        <v>21</v>
      </c>
      <c r="C25" s="148" t="s">
        <v>79</v>
      </c>
      <c r="D25" s="103"/>
      <c r="E25" s="104" t="s">
        <v>57</v>
      </c>
      <c r="F25" s="66" t="n">
        <v>1</v>
      </c>
      <c r="G25" s="105" t="n">
        <v>1</v>
      </c>
      <c r="H25" s="68" t="n">
        <v>1</v>
      </c>
      <c r="I25" s="106" t="n">
        <v>934</v>
      </c>
      <c r="J25" s="107" t="n">
        <v>1.72</v>
      </c>
      <c r="K25" s="108" t="n">
        <v>1.6</v>
      </c>
      <c r="L25" s="109" t="s">
        <v>80</v>
      </c>
      <c r="M25" s="66" t="s">
        <v>58</v>
      </c>
      <c r="N25" s="110" t="n">
        <v>0</v>
      </c>
      <c r="O25" s="68" t="n">
        <v>0</v>
      </c>
      <c r="P25" s="106" t="n">
        <v>67</v>
      </c>
      <c r="Q25" s="108" t="n">
        <v>5.79</v>
      </c>
      <c r="R25" s="111" t="n">
        <v>5.78</v>
      </c>
      <c r="S25" s="111" t="n">
        <v>5.91</v>
      </c>
      <c r="T25" s="112" t="s">
        <v>58</v>
      </c>
      <c r="U25" s="113" t="s">
        <v>58</v>
      </c>
      <c r="V25" s="111" t="s">
        <v>57</v>
      </c>
      <c r="W25" s="114" t="s">
        <v>58</v>
      </c>
      <c r="X25" s="115" t="n">
        <f aca="false">IF(ISBLANK(C25),"",ROW(C25)-4)</f>
        <v>21</v>
      </c>
      <c r="Y25" s="116" t="n">
        <f aca="false">IF(ISBLANK($C25),"",IF(OR(LEFT($W25)="y",LEFT($W25)="t",$W25=1),"DQ",IF(AND(ISBLANK($J25),ISBLANK($K25),ISBLANK($L25),ISBLANK($I25),ISBLANK($Q25),ISBLANK($R25),ISBLANK($S25),ISBLANK($P25),NOT(OR(LEFT($M25)="y",LEFT($M25)="t",$M25=1,LEFT($T25)="y",LEFT($T25)="t",$T25=1))),"NS",IF(OR(AND(ISBLANK(J25),ISBLANK(K25),ISBLANK(L25)),ISBLANK(I25),LEFT(M25)="y",LEFT($M25)="t",$M25=1),"P",1))))</f>
        <v>1</v>
      </c>
      <c r="Z25" s="117" t="n">
        <f aca="false">IF(ISBLANK($C25),"",IF(ISNUMBER(Y25),ROUND(I25,1),Y25))</f>
        <v>934</v>
      </c>
      <c r="AA25" s="85" t="n">
        <f aca="false">IF(ISBLANK($C25),"",IF(ISNUMBER(Y25),ROUND(MEDIAN(J25:L25),2),Y25))</f>
        <v>1.66</v>
      </c>
      <c r="AB25" s="86" t="n">
        <f aca="false">IF(ISBLANK($C25),"",IF(ISNUMBER(Y25),MIN(3,(IF(ISBLANK($F25),0,$F25)+IF(ISBLANK(G25),0,G25)))*5000+IF(ISBLANK(H25),0,MIN(4,H25))*1000+IF(OR(LEFT($E25)="n",LEFT($E25)="f"),10000,0)+IF(OR(LEFT($V25)="y",LEFT($V25)="t",$V25=1),500,IF(OR(LEFT($U25)="y",LEFT($U25)="t",$U25=1),250,0)),Y25))</f>
        <v>11500</v>
      </c>
      <c r="AC25" s="85" t="n">
        <f aca="false">IF(ISBLANK($C25),"",IF(ISNUMBER(Y25),SUM(Z25:AB25),Y25))</f>
        <v>12435.66</v>
      </c>
      <c r="AD25" s="85" t="str">
        <f aca="false">IF(ISBLANK($C25),"",IF(AND(ISNUMBER(Y25),ISNUMBER(AE25)),IF(AC25=AI25,"=",IF(AC25&gt;AI25,"-&gt;","&lt;-")),IF(OR(Y25="DQ",Y25="NS"),IF(Y25="DQ","DQ","NS"),IF(OR(AND(Y25="P",AE25="P"),AND(Y25="P",AE25="NS"),AND(Y25="NS",AE25="P")),"P",IF(Y25="P","-&gt;","&lt;-")))))</f>
        <v>-&gt;</v>
      </c>
      <c r="AE25" s="118" t="n">
        <f aca="false">IF(ISBLANK($C25),"",IF(OR(LEFT($W25)="y",LEFT($W25)="t",$W25=1),"DQ",IF(AND(ISBLANK($J25),ISBLANK($K25),ISBLANK($L25),ISBLANK($I25),ISBLANK($Q25),ISBLANK($R25),ISBLANK($S25),ISBLANK($P25),NOT(OR(LEFT($M25)="y",LEFT($M25)="t",$M25=1,LEFT($T25)="y",LEFT($T25)="t",$T25=1))),"NS",IF(OR(AND(ISBLANK(Q25),ISBLANK(R25),ISBLANK(S25)),ISBLANK(P25),LEFT(T25)="y",LEFT($T25)="t",$T25=1),"P",1))))</f>
        <v>1</v>
      </c>
      <c r="AF25" s="117" t="n">
        <f aca="false">IF(ISBLANK($C25),"",IF(ISNUMBER(AE25),ROUND(P25,1),AE25))</f>
        <v>67</v>
      </c>
      <c r="AG25" s="85" t="n">
        <f aca="false">IF(ISBLANK($C25),"",IF(ISNUMBER(AE25),ROUND(MEDIAN(Q25:S25),2),AE25))</f>
        <v>5.79</v>
      </c>
      <c r="AH25" s="86" t="n">
        <f aca="false">IF(ISBLANK($C25),"",IF(ISNUMBER(AE25),MIN(3,(IF(ISBLANK($F25),0,$F25)+IF(ISBLANK(N25),0,N25)))*5000+IF(ISBLANK(O25),0,MIN(4,O25))*1000+IF(OR(LEFT($E25)="n",LEFT($E25)="f"),10000,0)+IF(OR(LEFT($V25)="y",LEFT($V25)="t",$V25=1),500,IF(OR(LEFT($U25)="y",LEFT($U25)="t",$U25=1),250,0)),AE25))</f>
        <v>5500</v>
      </c>
      <c r="AI25" s="85" t="n">
        <f aca="false">IF(ISBLANK($C25),"",IF(ISNUMBER($AE25),SUM(AF25:AH25),AE25))</f>
        <v>5572.79</v>
      </c>
      <c r="AJ25" s="85" t="n">
        <f aca="false">IF(ISBLANK($C25),"",IF(OR(AD25="NS",AD25="P",AD25="DQ"),AD25,IF(AD25="&lt;-",Y25,AE25)))</f>
        <v>1</v>
      </c>
      <c r="AK25" s="85" t="n">
        <f aca="false">IF(ISBLANK($C25),"",IF(OR(AD25="NS",AD25="P",AD25="DQ"),AD25,IF(AD25="&lt;-",AC25,AI25)))</f>
        <v>5572.79</v>
      </c>
      <c r="AL25" s="86" t="n">
        <f aca="true">IF(ISBLANK($C25),"",IF(ISNUMBER($AK25),RANK(AK25,OFFSET(AK$5,0,0,$X$2),1),AK25))</f>
        <v>18</v>
      </c>
      <c r="AM25" s="85" t="n">
        <f aca="true">IF(ISBLANK($C25),"",IF(ISNUMBER($AK25),COUNT(OFFSET(AL$5,0,0,$X$2,1))+1-RANK(AL25,OFFSET(AL$5,0,0,$X$2,1),0)-RANK(AL25,OFFSET(AL$5,0,0,$X$2,1),1),0))</f>
        <v>0</v>
      </c>
      <c r="AN25" s="85" t="n">
        <f aca="false">IF(ISBLANK($C25),"",IF(ISNUMBER($AK25),IF($AD25="&lt;-",AI25,AC25),$AK25))</f>
        <v>12435.66</v>
      </c>
      <c r="AO25" s="85" t="n">
        <f aca="false">IF(ISBLANK($C25),"",IF(ISNUMBER(AN25),IF($AD25="&lt;-",AI25,AC25),4000000))</f>
        <v>12435.66</v>
      </c>
      <c r="AP25" s="86" t="n">
        <f aca="false">IF(ISBLANK($C25),"",IF(ISNUMBER($AL25),AL25+AO25/ABS((MAX(MAX(AO$5:AO$104,1),-MIN(AO$5:AO$104,1)))*2),$AL25))</f>
        <v>18.0015544575</v>
      </c>
      <c r="AQ25" s="85" t="n">
        <f aca="true">IF(ISBLANK($C25),"",IF(ISNUMBER($AL25),RANK(AP25,OFFSET(AP$5,0,0,$X$2),1),$AL25))</f>
        <v>18</v>
      </c>
      <c r="AR25" s="85" t="n">
        <f aca="true">IF(ISBLANK($C25),"",IF(ISNUMBER($AL25),COUNT(OFFSET(AQ$5,0,0,$X$2,1))+1-RANK(AQ25,OFFSET(AQ$5,0,0,$X$2,1),0)-RANK(AQ25,OFFSET(AQ$5,0,0,$X$2,1),1),0))</f>
        <v>0</v>
      </c>
      <c r="AS25" s="119" t="n">
        <f aca="false">IF(ISBLANK($C25),"",IF(ISNUMBER($AL25),IF($AD25="=",MIN(MEDIAN(J25:L25),MEDIAN(Q25:S25)),IF($AD25="&lt;-",MEDIAN(J25:L25),MEDIAN(Q25:S25))),$AL25))</f>
        <v>5.79</v>
      </c>
      <c r="AT25" s="120" t="n">
        <f aca="false">IF(ISBLANK($C25),"",IF(ISNUMBER($AL25),AQ25+AS25/(MAX(AS$5:AS$104,1)*2),$AL25))</f>
        <v>18.3302909298346</v>
      </c>
      <c r="AU25" s="121" t="n">
        <f aca="false">IF(ROW(C25)-4&gt;$X$2,"",IF(ISBLANK($C25),"NS",IF(OR(ISNUMBER($AJ25),ISNUMBER($AK25)),AK25,$AJ25)))</f>
        <v>5572.79</v>
      </c>
      <c r="AV25" s="122" t="n">
        <f aca="false">IF(ROW(C25)-4&gt;$X$2,"",IF(ISBLANK($C25),"NS",AJ25))</f>
        <v>1</v>
      </c>
      <c r="AW25" s="122" t="n">
        <f aca="false">IF(ROW(C25)-4&gt;$X$2,"",IF(ISBLANK($C25),"NS",IF(ISNUMBER(AT25),AL25-AX25,AT25)))</f>
        <v>0</v>
      </c>
      <c r="AX25" s="123" t="n">
        <f aca="true">IF(ROW(C25)-4&gt;$X$2,"",IF(ISBLANK($C25),"NS",IF(ISNUMBER(AT25),RANK(AT25,OFFSET($AT$5,0,0,$X$2),1),AT25)))</f>
        <v>18</v>
      </c>
      <c r="AY25" s="124" t="n">
        <f aca="false">IF(ROW(C25)-4&gt;$X$2,"",IF(ISNUMBER(AX25),AX25,IF(AX25="P",$X$2,IF(AX25="NS",$X$2+1,IF(AX25="DQ",$X$2+2)))))</f>
        <v>18</v>
      </c>
      <c r="BA25" s="125" t="n">
        <f aca="false">IF(ISNUMBER(AX25),1,0)</f>
        <v>1</v>
      </c>
      <c r="BB25" s="126" t="n">
        <v>21</v>
      </c>
      <c r="BC25" s="97" t="n">
        <f aca="false">IF(ISBLANK($C25),"",AY25+ROW($B25)/1000)</f>
        <v>18.025</v>
      </c>
      <c r="BD25" s="96" t="n">
        <f aca="true">IF(ISBLANK($C25),"",RANK(BC25,OFFSET(BC$5,0,0,$X$2),1))</f>
        <v>18</v>
      </c>
      <c r="BE25" s="97" t="str">
        <f aca="false">IF(ISBLANK($C25),"",$C25)</f>
        <v>Larson Middle School blue</v>
      </c>
      <c r="BF25" s="98" t="n">
        <f aca="false">IF(ISBLANK($C25),"",AY25)</f>
        <v>18</v>
      </c>
      <c r="BG25" s="97" t="n">
        <f aca="false">AX25</f>
        <v>18</v>
      </c>
      <c r="BH25" s="99" t="n">
        <f aca="true">IF(BB25&gt;BA$4,"",VLOOKUP(BB25,OFFSET(BD$5,0,0,$X$2,4),4,FALSE()))</f>
        <v>21</v>
      </c>
      <c r="BI25" s="100" t="str">
        <f aca="true">IF(BB25&gt;BA$4,"",VLOOKUP(BB25,OFFSET(BD$5,0,0,$X$2,4),2,FALSE()))</f>
        <v>Canton Charter red</v>
      </c>
    </row>
    <row r="26" customFormat="false" ht="12.75" hidden="false" customHeight="false" outlineLevel="0" collapsed="false">
      <c r="B26" s="127" t="n">
        <v>22</v>
      </c>
      <c r="C26" s="147" t="s">
        <v>81</v>
      </c>
      <c r="D26" s="129"/>
      <c r="E26" s="130" t="s">
        <v>57</v>
      </c>
      <c r="F26" s="131" t="n">
        <v>1</v>
      </c>
      <c r="G26" s="132" t="n">
        <v>0</v>
      </c>
      <c r="H26" s="133" t="n">
        <v>0</v>
      </c>
      <c r="I26" s="134" t="n">
        <v>106</v>
      </c>
      <c r="J26" s="135" t="n">
        <v>7.4</v>
      </c>
      <c r="K26" s="136" t="n">
        <v>7.82</v>
      </c>
      <c r="L26" s="137" t="n">
        <v>6.4</v>
      </c>
      <c r="M26" s="131" t="s">
        <v>58</v>
      </c>
      <c r="N26" s="138" t="n">
        <v>0</v>
      </c>
      <c r="O26" s="133" t="n">
        <v>0</v>
      </c>
      <c r="P26" s="134" t="n">
        <v>123</v>
      </c>
      <c r="Q26" s="136" t="n">
        <v>7.66</v>
      </c>
      <c r="R26" s="139" t="n">
        <v>6.75</v>
      </c>
      <c r="S26" s="139"/>
      <c r="T26" s="140" t="s">
        <v>58</v>
      </c>
      <c r="U26" s="141" t="s">
        <v>58</v>
      </c>
      <c r="V26" s="139" t="s">
        <v>57</v>
      </c>
      <c r="W26" s="142" t="s">
        <v>58</v>
      </c>
      <c r="X26" s="115" t="n">
        <f aca="false">IF(ISBLANK(C26),"",ROW(C26)-4)</f>
        <v>22</v>
      </c>
      <c r="Y26" s="116" t="n">
        <f aca="false">IF(ISBLANK($C26),"",IF(OR(LEFT($W26)="y",LEFT($W26)="t",$W26=1),"DQ",IF(AND(ISBLANK($J26),ISBLANK($K26),ISBLANK($L26),ISBLANK($I26),ISBLANK($Q26),ISBLANK($R26),ISBLANK($S26),ISBLANK($P26),NOT(OR(LEFT($M26)="y",LEFT($M26)="t",$M26=1,LEFT($T26)="y",LEFT($T26)="t",$T26=1))),"NS",IF(OR(AND(ISBLANK(J26),ISBLANK(K26),ISBLANK(L26)),ISBLANK(I26),LEFT(M26)="y",LEFT($M26)="t",$M26=1),"P",1))))</f>
        <v>1</v>
      </c>
      <c r="Z26" s="117" t="n">
        <f aca="false">IF(ISBLANK($C26),"",IF(ISNUMBER(Y26),ROUND(I26,1),Y26))</f>
        <v>106</v>
      </c>
      <c r="AA26" s="85" t="n">
        <f aca="false">IF(ISBLANK($C26),"",IF(ISNUMBER(Y26),ROUND(MEDIAN(J26:L26),2),Y26))</f>
        <v>7.4</v>
      </c>
      <c r="AB26" s="86" t="n">
        <f aca="false">IF(ISBLANK($C26),"",IF(ISNUMBER(Y26),MIN(3,(IF(ISBLANK($F26),0,$F26)+IF(ISBLANK(G26),0,G26)))*5000+IF(ISBLANK(H26),0,MIN(4,H26))*1000+IF(OR(LEFT($E26)="n",LEFT($E26)="f"),10000,0)+IF(OR(LEFT($V26)="y",LEFT($V26)="t",$V26=1),500,IF(OR(LEFT($U26)="y",LEFT($U26)="t",$U26=1),250,0)),Y26))</f>
        <v>5500</v>
      </c>
      <c r="AC26" s="85" t="n">
        <f aca="false">IF(ISBLANK($C26),"",IF(ISNUMBER(Y26),SUM(Z26:AB26),Y26))</f>
        <v>5613.4</v>
      </c>
      <c r="AD26" s="85" t="str">
        <f aca="false">IF(ISBLANK($C26),"",IF(AND(ISNUMBER(Y26),ISNUMBER(AE26)),IF(AC26=AI26,"=",IF(AC26&gt;AI26,"-&gt;","&lt;-")),IF(OR(Y26="DQ",Y26="NS"),IF(Y26="DQ","DQ","NS"),IF(OR(AND(Y26="P",AE26="P"),AND(Y26="P",AE26="NS"),AND(Y26="NS",AE26="P")),"P",IF(Y26="P","-&gt;","&lt;-")))))</f>
        <v>&lt;-</v>
      </c>
      <c r="AE26" s="118" t="n">
        <f aca="false">IF(ISBLANK($C26),"",IF(OR(LEFT($W26)="y",LEFT($W26)="t",$W26=1),"DQ",IF(AND(ISBLANK($J26),ISBLANK($K26),ISBLANK($L26),ISBLANK($I26),ISBLANK($Q26),ISBLANK($R26),ISBLANK($S26),ISBLANK($P26),NOT(OR(LEFT($M26)="y",LEFT($M26)="t",$M26=1,LEFT($T26)="y",LEFT($T26)="t",$T26=1))),"NS",IF(OR(AND(ISBLANK(Q26),ISBLANK(R26),ISBLANK(S26)),ISBLANK(P26),LEFT(T26)="y",LEFT($T26)="t",$T26=1),"P",1))))</f>
        <v>1</v>
      </c>
      <c r="AF26" s="117" t="n">
        <f aca="false">IF(ISBLANK($C26),"",IF(ISNUMBER(AE26),ROUND(P26,1),AE26))</f>
        <v>123</v>
      </c>
      <c r="AG26" s="85" t="n">
        <f aca="false">IF(ISBLANK($C26),"",IF(ISNUMBER(AE26),ROUND(MEDIAN(Q26:S26),2),AE26))</f>
        <v>7.21</v>
      </c>
      <c r="AH26" s="86" t="n">
        <f aca="false">IF(ISBLANK($C26),"",IF(ISNUMBER(AE26),MIN(3,(IF(ISBLANK($F26),0,$F26)+IF(ISBLANK(N26),0,N26)))*5000+IF(ISBLANK(O26),0,MIN(4,O26))*1000+IF(OR(LEFT($E26)="n",LEFT($E26)="f"),10000,0)+IF(OR(LEFT($V26)="y",LEFT($V26)="t",$V26=1),500,IF(OR(LEFT($U26)="y",LEFT($U26)="t",$U26=1),250,0)),AE26))</f>
        <v>5500</v>
      </c>
      <c r="AI26" s="85" t="n">
        <f aca="false">IF(ISBLANK($C26),"",IF(ISNUMBER($AE26),SUM(AF26:AH26),AE26))</f>
        <v>5630.21</v>
      </c>
      <c r="AJ26" s="85" t="n">
        <f aca="false">IF(ISBLANK($C26),"",IF(OR(AD26="NS",AD26="P",AD26="DQ"),AD26,IF(AD26="&lt;-",Y26,AE26)))</f>
        <v>1</v>
      </c>
      <c r="AK26" s="85" t="n">
        <f aca="false">IF(ISBLANK($C26),"",IF(OR(AD26="NS",AD26="P",AD26="DQ"),AD26,IF(AD26="&lt;-",AC26,AI26)))</f>
        <v>5613.4</v>
      </c>
      <c r="AL26" s="86" t="n">
        <f aca="true">IF(ISBLANK($C26),"",IF(ISNUMBER($AK26),RANK(AK26,OFFSET(AK$5,0,0,$X$2),1),AK26))</f>
        <v>19</v>
      </c>
      <c r="AM26" s="85" t="n">
        <f aca="true">IF(ISBLANK($C26),"",IF(ISNUMBER($AK26),COUNT(OFFSET(AL$5,0,0,$X$2,1))+1-RANK(AL26,OFFSET(AL$5,0,0,$X$2,1),0)-RANK(AL26,OFFSET(AL$5,0,0,$X$2,1),1),0))</f>
        <v>0</v>
      </c>
      <c r="AN26" s="85" t="n">
        <f aca="false">IF(ISBLANK($C26),"",IF(ISNUMBER($AK26),IF($AD26="&lt;-",AI26,AC26),$AK26))</f>
        <v>5630.21</v>
      </c>
      <c r="AO26" s="85" t="n">
        <f aca="false">IF(ISBLANK($C26),"",IF(ISNUMBER(AN26),IF($AD26="&lt;-",AI26,AC26),4000000))</f>
        <v>5630.21</v>
      </c>
      <c r="AP26" s="86" t="n">
        <f aca="false">IF(ISBLANK($C26),"",IF(ISNUMBER($AL26),AL26+AO26/ABS((MAX(MAX(AO$5:AO$104,1),-MIN(AO$5:AO$104,1)))*2),$AL26))</f>
        <v>19.00070377625</v>
      </c>
      <c r="AQ26" s="85" t="n">
        <f aca="true">IF(ISBLANK($C26),"",IF(ISNUMBER($AL26),RANK(AP26,OFFSET(AP$5,0,0,$X$2),1),$AL26))</f>
        <v>19</v>
      </c>
      <c r="AR26" s="85" t="n">
        <f aca="true">IF(ISBLANK($C26),"",IF(ISNUMBER($AL26),COUNT(OFFSET(AQ$5,0,0,$X$2,1))+1-RANK(AQ26,OFFSET(AQ$5,0,0,$X$2,1),0)-RANK(AQ26,OFFSET(AQ$5,0,0,$X$2,1),1),0))</f>
        <v>0</v>
      </c>
      <c r="AS26" s="119" t="n">
        <f aca="false">IF(ISBLANK($C26),"",IF(ISNUMBER($AL26),IF($AD26="=",MIN(MEDIAN(J26:L26),MEDIAN(Q26:S26)),IF($AD26="&lt;-",MEDIAN(J26:L26),MEDIAN(Q26:S26))),$AL26))</f>
        <v>7.4</v>
      </c>
      <c r="AT26" s="120" t="n">
        <f aca="false">IF(ISBLANK($C26),"",IF(ISNUMBER($AL26),AQ26+AS26/(MAX(AS$5:AS$104,1)*2),$AL26))</f>
        <v>19.4221334854535</v>
      </c>
      <c r="AU26" s="143" t="n">
        <f aca="false">IF(ROW(C26)-4&gt;$X$2,"",IF(ISBLANK($C26),"NS",IF(OR(ISNUMBER($AJ26),ISNUMBER($AK26)),AK26,$AJ26)))</f>
        <v>5613.4</v>
      </c>
      <c r="AV26" s="144" t="n">
        <f aca="false">IF(ROW(C26)-4&gt;$X$2,"",IF(ISBLANK($C26),"NS",AJ26))</f>
        <v>1</v>
      </c>
      <c r="AW26" s="144" t="n">
        <f aca="false">IF(ROW(C26)-4&gt;$X$2,"",IF(ISBLANK($C26),"NS",IF(ISNUMBER(AT26),AL26-AX26,AT26)))</f>
        <v>0</v>
      </c>
      <c r="AX26" s="145" t="n">
        <f aca="true">IF(ROW(C26)-4&gt;$X$2,"",IF(ISBLANK($C26),"NS",IF(ISNUMBER(AT26),RANK(AT26,OFFSET($AT$5,0,0,$X$2),1),AT26)))</f>
        <v>19</v>
      </c>
      <c r="AY26" s="146" t="n">
        <f aca="false">IF(ROW(C26)-4&gt;$X$2,"",IF(ISNUMBER(AX26),AX26,IF(AX26="P",$X$2,IF(AX26="NS",$X$2+1,IF(AX26="DQ",$X$2+2)))))</f>
        <v>19</v>
      </c>
      <c r="BA26" s="125" t="n">
        <f aca="false">IF(ISNUMBER(AX26),1,0)</f>
        <v>1</v>
      </c>
      <c r="BB26" s="126" t="n">
        <v>22</v>
      </c>
      <c r="BC26" s="97" t="n">
        <f aca="false">IF(ISBLANK($C26),"",AY26+ROW($B26)/1000)</f>
        <v>19.026</v>
      </c>
      <c r="BD26" s="96" t="n">
        <f aca="true">IF(ISBLANK($C26),"",RANK(BC26,OFFSET(BC$5,0,0,$X$2),1))</f>
        <v>19</v>
      </c>
      <c r="BE26" s="97" t="str">
        <f aca="false">IF(ISBLANK($C26),"",$C26)</f>
        <v>Larson Middle School red</v>
      </c>
      <c r="BF26" s="98" t="n">
        <f aca="false">IF(ISBLANK($C26),"",AY26)</f>
        <v>19</v>
      </c>
      <c r="BG26" s="97" t="n">
        <f aca="false">AX26</f>
        <v>19</v>
      </c>
      <c r="BH26" s="99" t="n">
        <f aca="true">IF(BB26&gt;BA$4,"",VLOOKUP(BB26,OFFSET(BD$5,0,0,$X$2,4),4,FALSE()))</f>
        <v>22</v>
      </c>
      <c r="BI26" s="100" t="str">
        <f aca="true">IF(BB26&gt;BA$4,"",VLOOKUP(BB26,OFFSET(BD$5,0,0,$X$2,4),2,FALSE()))</f>
        <v>Thunder Bay</v>
      </c>
    </row>
    <row r="27" customFormat="false" ht="12.75" hidden="false" customHeight="false" outlineLevel="0" collapsed="false">
      <c r="B27" s="127" t="n">
        <v>23</v>
      </c>
      <c r="C27" s="147" t="s">
        <v>82</v>
      </c>
      <c r="D27" s="129"/>
      <c r="E27" s="130" t="s">
        <v>57</v>
      </c>
      <c r="F27" s="131" t="n">
        <v>0</v>
      </c>
      <c r="G27" s="132" t="n">
        <v>0</v>
      </c>
      <c r="H27" s="133" t="n">
        <v>0</v>
      </c>
      <c r="I27" s="134" t="n">
        <v>17</v>
      </c>
      <c r="J27" s="135" t="n">
        <v>3.03</v>
      </c>
      <c r="K27" s="136" t="n">
        <v>4.06</v>
      </c>
      <c r="L27" s="137" t="n">
        <v>2.94</v>
      </c>
      <c r="M27" s="131" t="s">
        <v>58</v>
      </c>
      <c r="N27" s="138" t="n">
        <v>0</v>
      </c>
      <c r="O27" s="133" t="n">
        <v>0</v>
      </c>
      <c r="P27" s="134" t="n">
        <v>21.1</v>
      </c>
      <c r="Q27" s="136" t="n">
        <v>3.06</v>
      </c>
      <c r="R27" s="139" t="n">
        <v>3.4</v>
      </c>
      <c r="S27" s="139" t="n">
        <v>3</v>
      </c>
      <c r="T27" s="140" t="s">
        <v>58</v>
      </c>
      <c r="U27" s="141" t="s">
        <v>58</v>
      </c>
      <c r="V27" s="139" t="s">
        <v>58</v>
      </c>
      <c r="W27" s="142" t="s">
        <v>58</v>
      </c>
      <c r="X27" s="115" t="n">
        <f aca="false">IF(ISBLANK(C27),"",ROW(C27)-4)</f>
        <v>23</v>
      </c>
      <c r="Y27" s="116" t="n">
        <f aca="false">IF(ISBLANK($C27),"",IF(OR(LEFT($W27)="y",LEFT($W27)="t",$W27=1),"DQ",IF(AND(ISBLANK($J27),ISBLANK($K27),ISBLANK($L27),ISBLANK($I27),ISBLANK($Q27),ISBLANK($R27),ISBLANK($S27),ISBLANK($P27),NOT(OR(LEFT($M27)="y",LEFT($M27)="t",$M27=1,LEFT($T27)="y",LEFT($T27)="t",$T27=1))),"NS",IF(OR(AND(ISBLANK(J27),ISBLANK(K27),ISBLANK(L27)),ISBLANK(I27),LEFT(M27)="y",LEFT($M27)="t",$M27=1),"P",1))))</f>
        <v>1</v>
      </c>
      <c r="Z27" s="117" t="n">
        <f aca="false">IF(ISBLANK($C27),"",IF(ISNUMBER(Y27),ROUND(I27,1),Y27))</f>
        <v>17</v>
      </c>
      <c r="AA27" s="85" t="n">
        <f aca="false">IF(ISBLANK($C27),"",IF(ISNUMBER(Y27),ROUND(MEDIAN(J27:L27),2),Y27))</f>
        <v>3.03</v>
      </c>
      <c r="AB27" s="86" t="n">
        <f aca="false">IF(ISBLANK($C27),"",IF(ISNUMBER(Y27),MIN(3,(IF(ISBLANK($F27),0,$F27)+IF(ISBLANK(G27),0,G27)))*5000+IF(ISBLANK(H27),0,MIN(4,H27))*1000+IF(OR(LEFT($E27)="n",LEFT($E27)="f"),10000,0)+IF(OR(LEFT($V27)="y",LEFT($V27)="t",$V27=1),500,IF(OR(LEFT($U27)="y",LEFT($U27)="t",$U27=1),250,0)),Y27))</f>
        <v>0</v>
      </c>
      <c r="AC27" s="85" t="n">
        <f aca="false">IF(ISBLANK($C27),"",IF(ISNUMBER(Y27),SUM(Z27:AB27),Y27))</f>
        <v>20.03</v>
      </c>
      <c r="AD27" s="85" t="str">
        <f aca="false">IF(ISBLANK($C27),"",IF(AND(ISNUMBER(Y27),ISNUMBER(AE27)),IF(AC27=AI27,"=",IF(AC27&gt;AI27,"-&gt;","&lt;-")),IF(OR(Y27="DQ",Y27="NS"),IF(Y27="DQ","DQ","NS"),IF(OR(AND(Y27="P",AE27="P"),AND(Y27="P",AE27="NS"),AND(Y27="NS",AE27="P")),"P",IF(Y27="P","-&gt;","&lt;-")))))</f>
        <v>&lt;-</v>
      </c>
      <c r="AE27" s="118" t="n">
        <f aca="false">IF(ISBLANK($C27),"",IF(OR(LEFT($W27)="y",LEFT($W27)="t",$W27=1),"DQ",IF(AND(ISBLANK($J27),ISBLANK($K27),ISBLANK($L27),ISBLANK($I27),ISBLANK($Q27),ISBLANK($R27),ISBLANK($S27),ISBLANK($P27),NOT(OR(LEFT($M27)="y",LEFT($M27)="t",$M27=1,LEFT($T27)="y",LEFT($T27)="t",$T27=1))),"NS",IF(OR(AND(ISBLANK(Q27),ISBLANK(R27),ISBLANK(S27)),ISBLANK(P27),LEFT(T27)="y",LEFT($T27)="t",$T27=1),"P",1))))</f>
        <v>1</v>
      </c>
      <c r="AF27" s="117" t="n">
        <f aca="false">IF(ISBLANK($C27),"",IF(ISNUMBER(AE27),ROUND(P27,1),AE27))</f>
        <v>21.1</v>
      </c>
      <c r="AG27" s="85" t="n">
        <f aca="false">IF(ISBLANK($C27),"",IF(ISNUMBER(AE27),ROUND(MEDIAN(Q27:S27),2),AE27))</f>
        <v>3.06</v>
      </c>
      <c r="AH27" s="86" t="n">
        <f aca="false">IF(ISBLANK($C27),"",IF(ISNUMBER(AE27),MIN(3,(IF(ISBLANK($F27),0,$F27)+IF(ISBLANK(N27),0,N27)))*5000+IF(ISBLANK(O27),0,MIN(4,O27))*1000+IF(OR(LEFT($E27)="n",LEFT($E27)="f"),10000,0)+IF(OR(LEFT($V27)="y",LEFT($V27)="t",$V27=1),500,IF(OR(LEFT($U27)="y",LEFT($U27)="t",$U27=1),250,0)),AE27))</f>
        <v>0</v>
      </c>
      <c r="AI27" s="85" t="n">
        <f aca="false">IF(ISBLANK($C27),"",IF(ISNUMBER($AE27),SUM(AF27:AH27),AE27))</f>
        <v>24.16</v>
      </c>
      <c r="AJ27" s="85" t="n">
        <f aca="false">IF(ISBLANK($C27),"",IF(OR(AD27="NS",AD27="P",AD27="DQ"),AD27,IF(AD27="&lt;-",Y27,AE27)))</f>
        <v>1</v>
      </c>
      <c r="AK27" s="85" t="n">
        <f aca="false">IF(ISBLANK($C27),"",IF(OR(AD27="NS",AD27="P",AD27="DQ"),AD27,IF(AD27="&lt;-",AC27,AI27)))</f>
        <v>20.03</v>
      </c>
      <c r="AL27" s="86" t="n">
        <f aca="true">IF(ISBLANK($C27),"",IF(ISNUMBER($AK27),RANK(AK27,OFFSET(AK$5,0,0,$X$2),1),AK27))</f>
        <v>2</v>
      </c>
      <c r="AM27" s="85" t="n">
        <f aca="true">IF(ISBLANK($C27),"",IF(ISNUMBER($AK27),COUNT(OFFSET(AL$5,0,0,$X$2,1))+1-RANK(AL27,OFFSET(AL$5,0,0,$X$2,1),0)-RANK(AL27,OFFSET(AL$5,0,0,$X$2,1),1),0))</f>
        <v>0</v>
      </c>
      <c r="AN27" s="85" t="n">
        <f aca="false">IF(ISBLANK($C27),"",IF(ISNUMBER($AK27),IF($AD27="&lt;-",AI27,AC27),$AK27))</f>
        <v>24.16</v>
      </c>
      <c r="AO27" s="85" t="n">
        <f aca="false">IF(ISBLANK($C27),"",IF(ISNUMBER(AN27),IF($AD27="&lt;-",AI27,AC27),4000000))</f>
        <v>24.16</v>
      </c>
      <c r="AP27" s="86" t="n">
        <f aca="false">IF(ISBLANK($C27),"",IF(ISNUMBER($AL27),AL27+AO27/ABS((MAX(MAX(AO$5:AO$104,1),-MIN(AO$5:AO$104,1)))*2),$AL27))</f>
        <v>2.00000302</v>
      </c>
      <c r="AQ27" s="85" t="n">
        <f aca="true">IF(ISBLANK($C27),"",IF(ISNUMBER($AL27),RANK(AP27,OFFSET(AP$5,0,0,$X$2),1),$AL27))</f>
        <v>2</v>
      </c>
      <c r="AR27" s="85" t="n">
        <f aca="true">IF(ISBLANK($C27),"",IF(ISNUMBER($AL27),COUNT(OFFSET(AQ$5,0,0,$X$2,1))+1-RANK(AQ27,OFFSET(AQ$5,0,0,$X$2,1),0)-RANK(AQ27,OFFSET(AQ$5,0,0,$X$2,1),1),0))</f>
        <v>0</v>
      </c>
      <c r="AS27" s="119" t="n">
        <f aca="false">IF(ISBLANK($C27),"",IF(ISNUMBER($AL27),IF($AD27="=",MIN(MEDIAN(J27:L27),MEDIAN(Q27:S27)),IF($AD27="&lt;-",MEDIAN(J27:L27),MEDIAN(Q27:S27))),$AL27))</f>
        <v>3.03</v>
      </c>
      <c r="AT27" s="120" t="n">
        <f aca="false">IF(ISBLANK($C27),"",IF(ISNUMBER($AL27),AQ27+AS27/(MAX(AS$5:AS$104,1)*2),$AL27))</f>
        <v>2.17284654877353</v>
      </c>
      <c r="AU27" s="143" t="n">
        <f aca="false">IF(ROW(C27)-4&gt;$X$2,"",IF(ISBLANK($C27),"NS",IF(OR(ISNUMBER($AJ27),ISNUMBER($AK27)),AK27,$AJ27)))</f>
        <v>20.03</v>
      </c>
      <c r="AV27" s="144" t="n">
        <f aca="false">IF(ROW(C27)-4&gt;$X$2,"",IF(ISBLANK($C27),"NS",AJ27))</f>
        <v>1</v>
      </c>
      <c r="AW27" s="144" t="n">
        <f aca="false">IF(ROW(C27)-4&gt;$X$2,"",IF(ISBLANK($C27),"NS",IF(ISNUMBER(AT27),AL27-AX27,AT27)))</f>
        <v>0</v>
      </c>
      <c r="AX27" s="145" t="n">
        <f aca="true">IF(ROW(C27)-4&gt;$X$2,"",IF(ISBLANK($C27),"NS",IF(ISNUMBER(AT27),RANK(AT27,OFFSET($AT$5,0,0,$X$2),1),AT27)))</f>
        <v>2</v>
      </c>
      <c r="AY27" s="146" t="n">
        <f aca="false">IF(ROW(C27)-4&gt;$X$2,"",IF(ISNUMBER(AX27),AX27,IF(AX27="P",$X$2,IF(AX27="NS",$X$2+1,IF(AX27="DQ",$X$2+2)))))</f>
        <v>2</v>
      </c>
      <c r="BA27" s="125" t="n">
        <f aca="false">IF(ISNUMBER(AX27),1,0)</f>
        <v>1</v>
      </c>
      <c r="BB27" s="126" t="n">
        <v>23</v>
      </c>
      <c r="BC27" s="97" t="n">
        <f aca="false">IF(ISBLANK($C27),"",AY27+ROW($B27)/1000)</f>
        <v>2.027</v>
      </c>
      <c r="BD27" s="96" t="n">
        <f aca="true">IF(ISBLANK($C27),"",RANK(BC27,OFFSET(BC$5,0,0,$X$2),1))</f>
        <v>2</v>
      </c>
      <c r="BE27" s="97" t="str">
        <f aca="false">IF(ISBLANK($C27),"",$C27)</f>
        <v>Meads Mill Gold</v>
      </c>
      <c r="BF27" s="98" t="n">
        <f aca="false">IF(ISBLANK($C27),"",AY27)</f>
        <v>2</v>
      </c>
      <c r="BG27" s="97" t="n">
        <f aca="false">AX27</f>
        <v>2</v>
      </c>
      <c r="BH27" s="99" t="n">
        <f aca="true">IF(BB27&gt;BA$4,"",VLOOKUP(BB27,OFFSET(BD$5,0,0,$X$2,4),4,FALSE()))</f>
        <v>23</v>
      </c>
      <c r="BI27" s="100" t="str">
        <f aca="true">IF(BB27&gt;BA$4,"",VLOOKUP(BB27,OFFSET(BD$5,0,0,$X$2,4),2,FALSE()))</f>
        <v>East Plymouth red</v>
      </c>
    </row>
    <row r="28" customFormat="false" ht="12.75" hidden="false" customHeight="false" outlineLevel="0" collapsed="false">
      <c r="B28" s="127" t="n">
        <v>24</v>
      </c>
      <c r="C28" s="147" t="s">
        <v>83</v>
      </c>
      <c r="D28" s="129"/>
      <c r="E28" s="130" t="s">
        <v>57</v>
      </c>
      <c r="F28" s="131" t="n">
        <v>0</v>
      </c>
      <c r="G28" s="132" t="n">
        <v>0</v>
      </c>
      <c r="H28" s="133" t="n">
        <v>0</v>
      </c>
      <c r="I28" s="134" t="n">
        <v>44</v>
      </c>
      <c r="J28" s="135" t="n">
        <v>4</v>
      </c>
      <c r="K28" s="136" t="n">
        <v>3.57</v>
      </c>
      <c r="L28" s="137" t="n">
        <v>3.5</v>
      </c>
      <c r="M28" s="131" t="s">
        <v>58</v>
      </c>
      <c r="N28" s="138" t="n">
        <v>0</v>
      </c>
      <c r="O28" s="133" t="n">
        <v>0</v>
      </c>
      <c r="P28" s="134" t="n">
        <v>44</v>
      </c>
      <c r="Q28" s="136" t="n">
        <v>3.47</v>
      </c>
      <c r="R28" s="139" t="n">
        <v>3.6</v>
      </c>
      <c r="S28" s="139" t="n">
        <v>3.66</v>
      </c>
      <c r="T28" s="140" t="s">
        <v>58</v>
      </c>
      <c r="U28" s="141" t="s">
        <v>58</v>
      </c>
      <c r="V28" s="139" t="s">
        <v>58</v>
      </c>
      <c r="W28" s="142" t="s">
        <v>58</v>
      </c>
      <c r="X28" s="115" t="n">
        <f aca="false">IF(ISBLANK(C28),"",ROW(C28)-4)</f>
        <v>24</v>
      </c>
      <c r="Y28" s="116" t="n">
        <f aca="false">IF(ISBLANK($C28),"",IF(OR(LEFT($W28)="y",LEFT($W28)="t",$W28=1),"DQ",IF(AND(ISBLANK($J28),ISBLANK($K28),ISBLANK($L28),ISBLANK($I28),ISBLANK($Q28),ISBLANK($R28),ISBLANK($S28),ISBLANK($P28),NOT(OR(LEFT($M28)="y",LEFT($M28)="t",$M28=1,LEFT($T28)="y",LEFT($T28)="t",$T28=1))),"NS",IF(OR(AND(ISBLANK(J28),ISBLANK(K28),ISBLANK(L28)),ISBLANK(I28),LEFT(M28)="y",LEFT($M28)="t",$M28=1),"P",1))))</f>
        <v>1</v>
      </c>
      <c r="Z28" s="117" t="n">
        <f aca="false">IF(ISBLANK($C28),"",IF(ISNUMBER(Y28),ROUND(I28,1),Y28))</f>
        <v>44</v>
      </c>
      <c r="AA28" s="85" t="n">
        <f aca="false">IF(ISBLANK($C28),"",IF(ISNUMBER(Y28),ROUND(MEDIAN(J28:L28),2),Y28))</f>
        <v>3.57</v>
      </c>
      <c r="AB28" s="86" t="n">
        <f aca="false">IF(ISBLANK($C28),"",IF(ISNUMBER(Y28),MIN(3,(IF(ISBLANK($F28),0,$F28)+IF(ISBLANK(G28),0,G28)))*5000+IF(ISBLANK(H28),0,MIN(4,H28))*1000+IF(OR(LEFT($E28)="n",LEFT($E28)="f"),10000,0)+IF(OR(LEFT($V28)="y",LEFT($V28)="t",$V28=1),500,IF(OR(LEFT($U28)="y",LEFT($U28)="t",$U28=1),250,0)),Y28))</f>
        <v>0</v>
      </c>
      <c r="AC28" s="85" t="n">
        <f aca="false">IF(ISBLANK($C28),"",IF(ISNUMBER(Y28),SUM(Z28:AB28),Y28))</f>
        <v>47.57</v>
      </c>
      <c r="AD28" s="85" t="str">
        <f aca="false">IF(ISBLANK($C28),"",IF(AND(ISNUMBER(Y28),ISNUMBER(AE28)),IF(AC28=AI28,"=",IF(AC28&gt;AI28,"-&gt;","&lt;-")),IF(OR(Y28="DQ",Y28="NS"),IF(Y28="DQ","DQ","NS"),IF(OR(AND(Y28="P",AE28="P"),AND(Y28="P",AE28="NS"),AND(Y28="NS",AE28="P")),"P",IF(Y28="P","-&gt;","&lt;-")))))</f>
        <v>&lt;-</v>
      </c>
      <c r="AE28" s="118" t="n">
        <f aca="false">IF(ISBLANK($C28),"",IF(OR(LEFT($W28)="y",LEFT($W28)="t",$W28=1),"DQ",IF(AND(ISBLANK($J28),ISBLANK($K28),ISBLANK($L28),ISBLANK($I28),ISBLANK($Q28),ISBLANK($R28),ISBLANK($S28),ISBLANK($P28),NOT(OR(LEFT($M28)="y",LEFT($M28)="t",$M28=1,LEFT($T28)="y",LEFT($T28)="t",$T28=1))),"NS",IF(OR(AND(ISBLANK(Q28),ISBLANK(R28),ISBLANK(S28)),ISBLANK(P28),LEFT(T28)="y",LEFT($T28)="t",$T28=1),"P",1))))</f>
        <v>1</v>
      </c>
      <c r="AF28" s="117" t="n">
        <f aca="false">IF(ISBLANK($C28),"",IF(ISNUMBER(AE28),ROUND(P28,1),AE28))</f>
        <v>44</v>
      </c>
      <c r="AG28" s="85" t="n">
        <f aca="false">IF(ISBLANK($C28),"",IF(ISNUMBER(AE28),ROUND(MEDIAN(Q28:S28),2),AE28))</f>
        <v>3.6</v>
      </c>
      <c r="AH28" s="86" t="n">
        <f aca="false">IF(ISBLANK($C28),"",IF(ISNUMBER(AE28),MIN(3,(IF(ISBLANK($F28),0,$F28)+IF(ISBLANK(N28),0,N28)))*5000+IF(ISBLANK(O28),0,MIN(4,O28))*1000+IF(OR(LEFT($E28)="n",LEFT($E28)="f"),10000,0)+IF(OR(LEFT($V28)="y",LEFT($V28)="t",$V28=1),500,IF(OR(LEFT($U28)="y",LEFT($U28)="t",$U28=1),250,0)),AE28))</f>
        <v>0</v>
      </c>
      <c r="AI28" s="85" t="n">
        <f aca="false">IF(ISBLANK($C28),"",IF(ISNUMBER($AE28),SUM(AF28:AH28),AE28))</f>
        <v>47.6</v>
      </c>
      <c r="AJ28" s="85" t="n">
        <f aca="false">IF(ISBLANK($C28),"",IF(OR(AD28="NS",AD28="P",AD28="DQ"),AD28,IF(AD28="&lt;-",Y28,AE28)))</f>
        <v>1</v>
      </c>
      <c r="AK28" s="85" t="n">
        <f aca="false">IF(ISBLANK($C28),"",IF(OR(AD28="NS",AD28="P",AD28="DQ"),AD28,IF(AD28="&lt;-",AC28,AI28)))</f>
        <v>47.57</v>
      </c>
      <c r="AL28" s="86" t="n">
        <f aca="true">IF(ISBLANK($C28),"",IF(ISNUMBER($AK28),RANK(AK28,OFFSET(AK$5,0,0,$X$2),1),AK28))</f>
        <v>4</v>
      </c>
      <c r="AM28" s="85" t="n">
        <f aca="true">IF(ISBLANK($C28),"",IF(ISNUMBER($AK28),COUNT(OFFSET(AL$5,0,0,$X$2,1))+1-RANK(AL28,OFFSET(AL$5,0,0,$X$2,1),0)-RANK(AL28,OFFSET(AL$5,0,0,$X$2,1),1),0))</f>
        <v>0</v>
      </c>
      <c r="AN28" s="85" t="n">
        <f aca="false">IF(ISBLANK($C28),"",IF(ISNUMBER($AK28),IF($AD28="&lt;-",AI28,AC28),$AK28))</f>
        <v>47.6</v>
      </c>
      <c r="AO28" s="85" t="n">
        <f aca="false">IF(ISBLANK($C28),"",IF(ISNUMBER(AN28),IF($AD28="&lt;-",AI28,AC28),4000000))</f>
        <v>47.6</v>
      </c>
      <c r="AP28" s="86" t="n">
        <f aca="false">IF(ISBLANK($C28),"",IF(ISNUMBER($AL28),AL28+AO28/ABS((MAX(MAX(AO$5:AO$104,1),-MIN(AO$5:AO$104,1)))*2),$AL28))</f>
        <v>4.00000595</v>
      </c>
      <c r="AQ28" s="85" t="n">
        <f aca="true">IF(ISBLANK($C28),"",IF(ISNUMBER($AL28),RANK(AP28,OFFSET(AP$5,0,0,$X$2),1),$AL28))</f>
        <v>4</v>
      </c>
      <c r="AR28" s="85" t="n">
        <f aca="true">IF(ISBLANK($C28),"",IF(ISNUMBER($AL28),COUNT(OFFSET(AQ$5,0,0,$X$2,1))+1-RANK(AQ28,OFFSET(AQ$5,0,0,$X$2,1),0)-RANK(AQ28,OFFSET(AQ$5,0,0,$X$2,1),1),0))</f>
        <v>0</v>
      </c>
      <c r="AS28" s="119" t="n">
        <f aca="false">IF(ISBLANK($C28),"",IF(ISNUMBER($AL28),IF($AD28="=",MIN(MEDIAN(J28:L28),MEDIAN(Q28:S28)),IF($AD28="&lt;-",MEDIAN(J28:L28),MEDIAN(Q28:S28))),$AL28))</f>
        <v>3.57</v>
      </c>
      <c r="AT28" s="120" t="n">
        <f aca="false">IF(ISBLANK($C28),"",IF(ISNUMBER($AL28),AQ28+AS28/(MAX(AS$5:AS$104,1)*2),$AL28))</f>
        <v>4.20365088419852</v>
      </c>
      <c r="AU28" s="143" t="n">
        <f aca="false">IF(ROW(C28)-4&gt;$X$2,"",IF(ISBLANK($C28),"NS",IF(OR(ISNUMBER($AJ28),ISNUMBER($AK28)),AK28,$AJ28)))</f>
        <v>47.57</v>
      </c>
      <c r="AV28" s="144" t="n">
        <f aca="false">IF(ROW(C28)-4&gt;$X$2,"",IF(ISBLANK($C28),"NS",AJ28))</f>
        <v>1</v>
      </c>
      <c r="AW28" s="144" t="n">
        <f aca="false">IF(ROW(C28)-4&gt;$X$2,"",IF(ISBLANK($C28),"NS",IF(ISNUMBER(AT28),AL28-AX28,AT28)))</f>
        <v>0</v>
      </c>
      <c r="AX28" s="145" t="n">
        <f aca="true">IF(ROW(C28)-4&gt;$X$2,"",IF(ISBLANK($C28),"NS",IF(ISNUMBER(AT28),RANK(AT28,OFFSET($AT$5,0,0,$X$2),1),AT28)))</f>
        <v>4</v>
      </c>
      <c r="AY28" s="146" t="n">
        <f aca="false">IF(ROW(C28)-4&gt;$X$2,"",IF(ISNUMBER(AX28),AX28,IF(AX28="P",$X$2,IF(AX28="NS",$X$2+1,IF(AX28="DQ",$X$2+2)))))</f>
        <v>4</v>
      </c>
      <c r="BA28" s="125" t="n">
        <f aca="false">IF(ISNUMBER(AX28),1,0)</f>
        <v>1</v>
      </c>
      <c r="BB28" s="126" t="n">
        <v>24</v>
      </c>
      <c r="BC28" s="97" t="n">
        <f aca="false">IF(ISBLANK($C28),"",AY28+ROW($B28)/1000)</f>
        <v>4.028</v>
      </c>
      <c r="BD28" s="96" t="n">
        <f aca="true">IF(ISBLANK($C28),"",RANK(BC28,OFFSET(BC$5,0,0,$X$2),1))</f>
        <v>4</v>
      </c>
      <c r="BE28" s="97" t="str">
        <f aca="false">IF(ISBLANK($C28),"",$C28)</f>
        <v>Meads Mill Maroon</v>
      </c>
      <c r="BF28" s="98" t="n">
        <f aca="false">IF(ISBLANK($C28),"",AY28)</f>
        <v>4</v>
      </c>
      <c r="BG28" s="97" t="n">
        <f aca="false">AX28</f>
        <v>4</v>
      </c>
      <c r="BH28" s="99" t="n">
        <f aca="true">IF(BB28&gt;BA$4,"",VLOOKUP(BB28,OFFSET(BD$5,0,0,$X$2,4),4,FALSE()))</f>
        <v>24</v>
      </c>
      <c r="BI28" s="100" t="str">
        <f aca="true">IF(BB28&gt;BA$4,"",VLOOKUP(BB28,OFFSET(BD$5,0,0,$X$2,4),2,FALSE()))</f>
        <v>Boulan Park purple</v>
      </c>
    </row>
    <row r="29" customFormat="false" ht="12.75" hidden="false" customHeight="false" outlineLevel="0" collapsed="false">
      <c r="B29" s="101" t="n">
        <v>25</v>
      </c>
      <c r="C29" s="148" t="s">
        <v>84</v>
      </c>
      <c r="D29" s="103"/>
      <c r="E29" s="104" t="s">
        <v>57</v>
      </c>
      <c r="F29" s="66" t="n">
        <v>0</v>
      </c>
      <c r="G29" s="105" t="n">
        <v>0</v>
      </c>
      <c r="H29" s="68" t="n">
        <v>1</v>
      </c>
      <c r="I29" s="106" t="n">
        <v>126</v>
      </c>
      <c r="J29" s="107" t="n">
        <v>4.6</v>
      </c>
      <c r="K29" s="108" t="n">
        <v>6.7</v>
      </c>
      <c r="L29" s="109"/>
      <c r="M29" s="66" t="s">
        <v>58</v>
      </c>
      <c r="N29" s="110" t="n">
        <v>0</v>
      </c>
      <c r="O29" s="68" t="n">
        <v>0</v>
      </c>
      <c r="P29" s="106" t="n">
        <v>71</v>
      </c>
      <c r="Q29" s="108" t="n">
        <v>4.75</v>
      </c>
      <c r="R29" s="111" t="n">
        <v>4.59</v>
      </c>
      <c r="S29" s="111" t="n">
        <v>4.72</v>
      </c>
      <c r="T29" s="112" t="s">
        <v>58</v>
      </c>
      <c r="U29" s="113" t="s">
        <v>58</v>
      </c>
      <c r="V29" s="111" t="s">
        <v>58</v>
      </c>
      <c r="W29" s="114" t="s">
        <v>58</v>
      </c>
      <c r="X29" s="115" t="n">
        <f aca="false">IF(ISBLANK(C29),"",ROW(C29)-4)</f>
        <v>25</v>
      </c>
      <c r="Y29" s="116" t="n">
        <f aca="false">IF(ISBLANK($C29),"",IF(OR(LEFT($W29)="y",LEFT($W29)="t",$W29=1),"DQ",IF(AND(ISBLANK($J29),ISBLANK($K29),ISBLANK($L29),ISBLANK($I29),ISBLANK($Q29),ISBLANK($R29),ISBLANK($S29),ISBLANK($P29),NOT(OR(LEFT($M29)="y",LEFT($M29)="t",$M29=1,LEFT($T29)="y",LEFT($T29)="t",$T29=1))),"NS",IF(OR(AND(ISBLANK(J29),ISBLANK(K29),ISBLANK(L29)),ISBLANK(I29),LEFT(M29)="y",LEFT($M29)="t",$M29=1),"P",1))))</f>
        <v>1</v>
      </c>
      <c r="Z29" s="117" t="n">
        <f aca="false">IF(ISBLANK($C29),"",IF(ISNUMBER(Y29),ROUND(I29,1),Y29))</f>
        <v>126</v>
      </c>
      <c r="AA29" s="85" t="n">
        <f aca="false">IF(ISBLANK($C29),"",IF(ISNUMBER(Y29),ROUND(MEDIAN(J29:L29),2),Y29))</f>
        <v>5.65</v>
      </c>
      <c r="AB29" s="86" t="n">
        <f aca="false">IF(ISBLANK($C29),"",IF(ISNUMBER(Y29),MIN(3,(IF(ISBLANK($F29),0,$F29)+IF(ISBLANK(G29),0,G29)))*5000+IF(ISBLANK(H29),0,MIN(4,H29))*1000+IF(OR(LEFT($E29)="n",LEFT($E29)="f"),10000,0)+IF(OR(LEFT($V29)="y",LEFT($V29)="t",$V29=1),500,IF(OR(LEFT($U29)="y",LEFT($U29)="t",$U29=1),250,0)),Y29))</f>
        <v>1000</v>
      </c>
      <c r="AC29" s="85" t="n">
        <f aca="false">IF(ISBLANK($C29),"",IF(ISNUMBER(Y29),SUM(Z29:AB29),Y29))</f>
        <v>1131.65</v>
      </c>
      <c r="AD29" s="85" t="str">
        <f aca="false">IF(ISBLANK($C29),"",IF(AND(ISNUMBER(Y29),ISNUMBER(AE29)),IF(AC29=AI29,"=",IF(AC29&gt;AI29,"-&gt;","&lt;-")),IF(OR(Y29="DQ",Y29="NS"),IF(Y29="DQ","DQ","NS"),IF(OR(AND(Y29="P",AE29="P"),AND(Y29="P",AE29="NS"),AND(Y29="NS",AE29="P")),"P",IF(Y29="P","-&gt;","&lt;-")))))</f>
        <v>-&gt;</v>
      </c>
      <c r="AE29" s="118" t="n">
        <f aca="false">IF(ISBLANK($C29),"",IF(OR(LEFT($W29)="y",LEFT($W29)="t",$W29=1),"DQ",IF(AND(ISBLANK($J29),ISBLANK($K29),ISBLANK($L29),ISBLANK($I29),ISBLANK($Q29),ISBLANK($R29),ISBLANK($S29),ISBLANK($P29),NOT(OR(LEFT($M29)="y",LEFT($M29)="t",$M29=1,LEFT($T29)="y",LEFT($T29)="t",$T29=1))),"NS",IF(OR(AND(ISBLANK(Q29),ISBLANK(R29),ISBLANK(S29)),ISBLANK(P29),LEFT(T29)="y",LEFT($T29)="t",$T29=1),"P",1))))</f>
        <v>1</v>
      </c>
      <c r="AF29" s="117" t="n">
        <f aca="false">IF(ISBLANK($C29),"",IF(ISNUMBER(AE29),ROUND(P29,1),AE29))</f>
        <v>71</v>
      </c>
      <c r="AG29" s="85" t="n">
        <f aca="false">IF(ISBLANK($C29),"",IF(ISNUMBER(AE29),ROUND(MEDIAN(Q29:S29),2),AE29))</f>
        <v>4.72</v>
      </c>
      <c r="AH29" s="86" t="n">
        <f aca="false">IF(ISBLANK($C29),"",IF(ISNUMBER(AE29),MIN(3,(IF(ISBLANK($F29),0,$F29)+IF(ISBLANK(N29),0,N29)))*5000+IF(ISBLANK(O29),0,MIN(4,O29))*1000+IF(OR(LEFT($E29)="n",LEFT($E29)="f"),10000,0)+IF(OR(LEFT($V29)="y",LEFT($V29)="t",$V29=1),500,IF(OR(LEFT($U29)="y",LEFT($U29)="t",$U29=1),250,0)),AE29))</f>
        <v>0</v>
      </c>
      <c r="AI29" s="85" t="n">
        <f aca="false">IF(ISBLANK($C29),"",IF(ISNUMBER($AE29),SUM(AF29:AH29),AE29))</f>
        <v>75.72</v>
      </c>
      <c r="AJ29" s="85" t="n">
        <f aca="false">IF(ISBLANK($C29),"",IF(OR(AD29="NS",AD29="P",AD29="DQ"),AD29,IF(AD29="&lt;-",Y29,AE29)))</f>
        <v>1</v>
      </c>
      <c r="AK29" s="85" t="n">
        <f aca="false">IF(ISBLANK($C29),"",IF(OR(AD29="NS",AD29="P",AD29="DQ"),AD29,IF(AD29="&lt;-",AC29,AI29)))</f>
        <v>75.72</v>
      </c>
      <c r="AL29" s="86" t="n">
        <f aca="true">IF(ISBLANK($C29),"",IF(ISNUMBER($AK29),RANK(AK29,OFFSET(AK$5,0,0,$X$2),1),AK29))</f>
        <v>8</v>
      </c>
      <c r="AM29" s="85" t="n">
        <f aca="true">IF(ISBLANK($C29),"",IF(ISNUMBER($AK29),COUNT(OFFSET(AL$5,0,0,$X$2,1))+1-RANK(AL29,OFFSET(AL$5,0,0,$X$2,1),0)-RANK(AL29,OFFSET(AL$5,0,0,$X$2,1),1),0))</f>
        <v>0</v>
      </c>
      <c r="AN29" s="85" t="n">
        <f aca="false">IF(ISBLANK($C29),"",IF(ISNUMBER($AK29),IF($AD29="&lt;-",AI29,AC29),$AK29))</f>
        <v>1131.65</v>
      </c>
      <c r="AO29" s="85" t="n">
        <f aca="false">IF(ISBLANK($C29),"",IF(ISNUMBER(AN29),IF($AD29="&lt;-",AI29,AC29),4000000))</f>
        <v>1131.65</v>
      </c>
      <c r="AP29" s="86" t="n">
        <f aca="false">IF(ISBLANK($C29),"",IF(ISNUMBER($AL29),AL29+AO29/ABS((MAX(MAX(AO$5:AO$104,1),-MIN(AO$5:AO$104,1)))*2),$AL29))</f>
        <v>8.00014145625</v>
      </c>
      <c r="AQ29" s="85" t="n">
        <f aca="true">IF(ISBLANK($C29),"",IF(ISNUMBER($AL29),RANK(AP29,OFFSET(AP$5,0,0,$X$2),1),$AL29))</f>
        <v>8</v>
      </c>
      <c r="AR29" s="85" t="n">
        <f aca="true">IF(ISBLANK($C29),"",IF(ISNUMBER($AL29),COUNT(OFFSET(AQ$5,0,0,$X$2,1))+1-RANK(AQ29,OFFSET(AQ$5,0,0,$X$2,1),0)-RANK(AQ29,OFFSET(AQ$5,0,0,$X$2,1),1),0))</f>
        <v>0</v>
      </c>
      <c r="AS29" s="119" t="n">
        <f aca="false">IF(ISBLANK($C29),"",IF(ISNUMBER($AL29),IF($AD29="=",MIN(MEDIAN(J29:L29),MEDIAN(Q29:S29)),IF($AD29="&lt;-",MEDIAN(J29:L29),MEDIAN(Q29:S29))),$AL29))</f>
        <v>4.72</v>
      </c>
      <c r="AT29" s="120" t="n">
        <f aca="false">IF(ISBLANK($C29),"",IF(ISNUMBER($AL29),AQ29+AS29/(MAX(AS$5:AS$104,1)*2),$AL29))</f>
        <v>8.26925270964062</v>
      </c>
      <c r="AU29" s="121" t="n">
        <f aca="false">IF(ROW(C29)-4&gt;$X$2,"",IF(ISBLANK($C29),"NS",IF(OR(ISNUMBER($AJ29),ISNUMBER($AK29)),AK29,$AJ29)))</f>
        <v>75.72</v>
      </c>
      <c r="AV29" s="122" t="n">
        <f aca="false">IF(ROW(C29)-4&gt;$X$2,"",IF(ISBLANK($C29),"NS",AJ29))</f>
        <v>1</v>
      </c>
      <c r="AW29" s="122" t="n">
        <f aca="false">IF(ROW(C29)-4&gt;$X$2,"",IF(ISBLANK($C29),"NS",IF(ISNUMBER(AT29),AL29-AX29,AT29)))</f>
        <v>0</v>
      </c>
      <c r="AX29" s="123" t="n">
        <f aca="true">IF(ROW(C29)-4&gt;$X$2,"",IF(ISBLANK($C29),"NS",IF(ISNUMBER(AT29),RANK(AT29,OFFSET($AT$5,0,0,$X$2),1),AT29)))</f>
        <v>8</v>
      </c>
      <c r="AY29" s="124" t="n">
        <f aca="false">IF(ROW(C29)-4&gt;$X$2,"",IF(ISNUMBER(AX29),AX29,IF(AX29="P",$X$2,IF(AX29="NS",$X$2+1,IF(AX29="DQ",$X$2+2)))))</f>
        <v>8</v>
      </c>
      <c r="BA29" s="125" t="n">
        <f aca="false">IF(ISNUMBER(AX29),1,0)</f>
        <v>1</v>
      </c>
      <c r="BB29" s="126" t="n">
        <v>25</v>
      </c>
      <c r="BC29" s="97" t="n">
        <f aca="false">IF(ISBLANK($C29),"",AY29+ROW($B29)/1000)</f>
        <v>8.029</v>
      </c>
      <c r="BD29" s="96" t="n">
        <f aca="true">IF(ISBLANK($C29),"",RANK(BC29,OFFSET(BC$5,0,0,$X$2),1))</f>
        <v>8</v>
      </c>
      <c r="BE29" s="97" t="str">
        <f aca="false">IF(ISBLANK($C29),"",$C29)</f>
        <v>Muir red</v>
      </c>
      <c r="BF29" s="98" t="n">
        <f aca="false">IF(ISBLANK($C29),"",AY29)</f>
        <v>8</v>
      </c>
      <c r="BG29" s="97" t="n">
        <f aca="false">AX29</f>
        <v>8</v>
      </c>
      <c r="BH29" s="99" t="n">
        <f aca="true">IF(BB29&gt;BA$4,"",VLOOKUP(BB29,OFFSET(BD$5,0,0,$X$2,4),4,FALSE()))</f>
        <v>25</v>
      </c>
      <c r="BI29" s="100" t="str">
        <f aca="true">IF(BB29&gt;BA$4,"",VLOOKUP(BB29,OFFSET(BD$5,0,0,$X$2,4),2,FALSE()))</f>
        <v>Saline Middle School</v>
      </c>
    </row>
    <row r="30" customFormat="false" ht="12.75" hidden="false" customHeight="false" outlineLevel="0" collapsed="false">
      <c r="B30" s="101" t="n">
        <v>26</v>
      </c>
      <c r="C30" s="148" t="s">
        <v>85</v>
      </c>
      <c r="D30" s="103"/>
      <c r="E30" s="104" t="s">
        <v>58</v>
      </c>
      <c r="F30" s="66"/>
      <c r="G30" s="105"/>
      <c r="H30" s="68"/>
      <c r="I30" s="106"/>
      <c r="J30" s="107"/>
      <c r="K30" s="108"/>
      <c r="L30" s="109"/>
      <c r="M30" s="66"/>
      <c r="N30" s="110"/>
      <c r="O30" s="68"/>
      <c r="P30" s="106"/>
      <c r="Q30" s="108"/>
      <c r="R30" s="111"/>
      <c r="S30" s="111"/>
      <c r="T30" s="112"/>
      <c r="U30" s="113"/>
      <c r="V30" s="111"/>
      <c r="W30" s="114"/>
      <c r="X30" s="115" t="n">
        <f aca="false">IF(ISBLANK(C30),"",ROW(C30)-4)</f>
        <v>26</v>
      </c>
      <c r="Y30" s="116" t="str">
        <f aca="false">IF(ISBLANK($C30),"",IF(OR(LEFT($W30)="y",LEFT($W30)="t",$W30=1),"DQ",IF(AND(ISBLANK($J30),ISBLANK($K30),ISBLANK($L30),ISBLANK($I30),ISBLANK($Q30),ISBLANK($R30),ISBLANK($S30),ISBLANK($P30),NOT(OR(LEFT($M30)="y",LEFT($M30)="t",$M30=1,LEFT($T30)="y",LEFT($T30)="t",$T30=1))),"NS",IF(OR(AND(ISBLANK(J30),ISBLANK(K30),ISBLANK(L30)),ISBLANK(I30),LEFT(M30)="y",LEFT($M30)="t",$M30=1),"P",1))))</f>
        <v>NS</v>
      </c>
      <c r="Z30" s="117" t="str">
        <f aca="false">IF(ISBLANK($C30),"",IF(ISNUMBER(Y30),ROUND(I30,1),Y30))</f>
        <v>NS</v>
      </c>
      <c r="AA30" s="85" t="str">
        <f aca="false">IF(ISBLANK($C30),"",IF(ISNUMBER(Y30),ROUND(MEDIAN(J30:L30),2),Y30))</f>
        <v>NS</v>
      </c>
      <c r="AB30" s="86" t="str">
        <f aca="false">IF(ISBLANK($C30),"",IF(ISNUMBER(Y30),MIN(3,(IF(ISBLANK($F30),0,$F30)+IF(ISBLANK(G30),0,G30)))*5000+IF(ISBLANK(H30),0,MIN(4,H30))*1000+IF(OR(LEFT($E30)="n",LEFT($E30)="f"),10000,0)+IF(OR(LEFT($V30)="y",LEFT($V30)="t",$V30=1),500,IF(OR(LEFT($U30)="y",LEFT($U30)="t",$U30=1),250,0)),Y30))</f>
        <v>NS</v>
      </c>
      <c r="AC30" s="85" t="str">
        <f aca="false">IF(ISBLANK($C30),"",IF(ISNUMBER(Y30),SUM(Z30:AB30),Y30))</f>
        <v>NS</v>
      </c>
      <c r="AD30" s="85" t="str">
        <f aca="false">IF(ISBLANK($C30),"",IF(AND(ISNUMBER(Y30),ISNUMBER(AE30)),IF(AC30=AI30,"=",IF(AC30&gt;AI30,"-&gt;","&lt;-")),IF(OR(Y30="DQ",Y30="NS"),IF(Y30="DQ","DQ","NS"),IF(OR(AND(Y30="P",AE30="P"),AND(Y30="P",AE30="NS"),AND(Y30="NS",AE30="P")),"P",IF(Y30="P","-&gt;","&lt;-")))))</f>
        <v>NS</v>
      </c>
      <c r="AE30" s="118" t="str">
        <f aca="false">IF(ISBLANK($C30),"",IF(OR(LEFT($W30)="y",LEFT($W30)="t",$W30=1),"DQ",IF(AND(ISBLANK($J30),ISBLANK($K30),ISBLANK($L30),ISBLANK($I30),ISBLANK($Q30),ISBLANK($R30),ISBLANK($S30),ISBLANK($P30),NOT(OR(LEFT($M30)="y",LEFT($M30)="t",$M30=1,LEFT($T30)="y",LEFT($T30)="t",$T30=1))),"NS",IF(OR(AND(ISBLANK(Q30),ISBLANK(R30),ISBLANK(S30)),ISBLANK(P30),LEFT(T30)="y",LEFT($T30)="t",$T30=1),"P",1))))</f>
        <v>NS</v>
      </c>
      <c r="AF30" s="117" t="str">
        <f aca="false">IF(ISBLANK($C30),"",IF(ISNUMBER(AE30),ROUND(P30,1),AE30))</f>
        <v>NS</v>
      </c>
      <c r="AG30" s="85" t="str">
        <f aca="false">IF(ISBLANK($C30),"",IF(ISNUMBER(AE30),ROUND(MEDIAN(Q30:S30),2),AE30))</f>
        <v>NS</v>
      </c>
      <c r="AH30" s="86" t="str">
        <f aca="false">IF(ISBLANK($C30),"",IF(ISNUMBER(AE30),MIN(3,(IF(ISBLANK($F30),0,$F30)+IF(ISBLANK(N30),0,N30)))*5000+IF(ISBLANK(O30),0,MIN(4,O30))*1000+IF(OR(LEFT($E30)="n",LEFT($E30)="f"),10000,0)+IF(OR(LEFT($V30)="y",LEFT($V30)="t",$V30=1),500,IF(OR(LEFT($U30)="y",LEFT($U30)="t",$U30=1),250,0)),AE30))</f>
        <v>NS</v>
      </c>
      <c r="AI30" s="85" t="str">
        <f aca="false">IF(ISBLANK($C30),"",IF(ISNUMBER($AE30),SUM(AF30:AH30),AE30))</f>
        <v>NS</v>
      </c>
      <c r="AJ30" s="85" t="str">
        <f aca="false">IF(ISBLANK($C30),"",IF(OR(AD30="NS",AD30="P",AD30="DQ"),AD30,IF(AD30="&lt;-",Y30,AE30)))</f>
        <v>NS</v>
      </c>
      <c r="AK30" s="85" t="str">
        <f aca="false">IF(ISBLANK($C30),"",IF(OR(AD30="NS",AD30="P",AD30="DQ"),AD30,IF(AD30="&lt;-",AC30,AI30)))</f>
        <v>NS</v>
      </c>
      <c r="AL30" s="86" t="str">
        <f aca="true">IF(ISBLANK($C30),"",IF(ISNUMBER($AK30),RANK(AK30,OFFSET(AK$5,0,0,$X$2),1),AK30))</f>
        <v>NS</v>
      </c>
      <c r="AM30" s="85" t="n">
        <f aca="true">IF(ISBLANK($C30),"",IF(ISNUMBER($AK30),COUNT(OFFSET(AL$5,0,0,$X$2,1))+1-RANK(AL30,OFFSET(AL$5,0,0,$X$2,1),0)-RANK(AL30,OFFSET(AL$5,0,0,$X$2,1),1),0))</f>
        <v>0</v>
      </c>
      <c r="AN30" s="85" t="str">
        <f aca="false">IF(ISBLANK($C30),"",IF(ISNUMBER($AK30),IF($AD30="&lt;-",AI30,AC30),$AK30))</f>
        <v>NS</v>
      </c>
      <c r="AO30" s="85" t="n">
        <f aca="false">IF(ISBLANK($C30),"",IF(ISNUMBER(AN30),IF($AD30="&lt;-",AI30,AC30),4000000))</f>
        <v>4000000</v>
      </c>
      <c r="AP30" s="86" t="str">
        <f aca="false">IF(ISBLANK($C30),"",IF(ISNUMBER($AL30),AL30+AO30/ABS((MAX(MAX(AO$5:AO$104,1),-MIN(AO$5:AO$104,1)))*2),$AL30))</f>
        <v>NS</v>
      </c>
      <c r="AQ30" s="85" t="str">
        <f aca="true">IF(ISBLANK($C30),"",IF(ISNUMBER($AL30),RANK(AP30,OFFSET(AP$5,0,0,$X$2),1),$AL30))</f>
        <v>NS</v>
      </c>
      <c r="AR30" s="85" t="n">
        <f aca="true">IF(ISBLANK($C30),"",IF(ISNUMBER($AL30),COUNT(OFFSET(AQ$5,0,0,$X$2,1))+1-RANK(AQ30,OFFSET(AQ$5,0,0,$X$2,1),0)-RANK(AQ30,OFFSET(AQ$5,0,0,$X$2,1),1),0))</f>
        <v>0</v>
      </c>
      <c r="AS30" s="119" t="str">
        <f aca="false">IF(ISBLANK($C30),"",IF(ISNUMBER($AL30),IF($AD30="=",MIN(MEDIAN(J30:L30),MEDIAN(Q30:S30)),IF($AD30="&lt;-",MEDIAN(J30:L30),MEDIAN(Q30:S30))),$AL30))</f>
        <v>NS</v>
      </c>
      <c r="AT30" s="120" t="str">
        <f aca="false">IF(ISBLANK($C30),"",IF(ISNUMBER($AL30),AQ30+AS30/(MAX(AS$5:AS$104,1)*2),$AL30))</f>
        <v>NS</v>
      </c>
      <c r="AU30" s="121" t="str">
        <f aca="false">IF(ROW(C30)-4&gt;$X$2,"",IF(ISBLANK($C30),"NS",IF(OR(ISNUMBER($AJ30),ISNUMBER($AK30)),AK30,$AJ30)))</f>
        <v>NS</v>
      </c>
      <c r="AV30" s="122" t="str">
        <f aca="false">IF(ROW(C30)-4&gt;$X$2,"",IF(ISBLANK($C30),"NS",AJ30))</f>
        <v>NS</v>
      </c>
      <c r="AW30" s="122" t="str">
        <f aca="false">IF(ROW(C30)-4&gt;$X$2,"",IF(ISBLANK($C30),"NS",IF(ISNUMBER(AT30),AL30-AX30,AT30)))</f>
        <v>NS</v>
      </c>
      <c r="AX30" s="123" t="str">
        <f aca="true">IF(ROW(C30)-4&gt;$X$2,"",IF(ISBLANK($C30),"NS",IF(ISNUMBER(AT30),RANK(AT30,OFFSET($AT$5,0,0,$X$2),1),AT30)))</f>
        <v>NS</v>
      </c>
      <c r="AY30" s="124" t="n">
        <f aca="false">IF(ROW(C30)-4&gt;$X$2,"",IF(ISNUMBER(AX30),AX30,IF(AX30="P",$X$2,IF(AX30="NS",$X$2+1,IF(AX30="DQ",$X$2+2)))))</f>
        <v>37</v>
      </c>
      <c r="BA30" s="125" t="n">
        <f aca="false">IF(ISNUMBER(AX30),1,0)</f>
        <v>0</v>
      </c>
      <c r="BB30" s="126" t="n">
        <v>26</v>
      </c>
      <c r="BC30" s="97" t="n">
        <f aca="false">IF(ISBLANK($C30),"",AY30+ROW($B30)/1000)</f>
        <v>37.03</v>
      </c>
      <c r="BD30" s="96" t="n">
        <f aca="true">IF(ISBLANK($C30),"",RANK(BC30,OFFSET(BC$5,0,0,$X$2),1))</f>
        <v>31</v>
      </c>
      <c r="BE30" s="97" t="str">
        <f aca="false">IF(ISBLANK($C30),"",$C30)</f>
        <v>Muir white</v>
      </c>
      <c r="BF30" s="98" t="n">
        <f aca="false">IF(ISBLANK($C30),"",AY30)</f>
        <v>37</v>
      </c>
      <c r="BG30" s="97" t="str">
        <f aca="false">AX30</f>
        <v>NS</v>
      </c>
      <c r="BH30" s="99" t="str">
        <f aca="true">IF(BB30&gt;BA$4,"",VLOOKUP(BB30,OFFSET(BD$5,0,0,$X$2,4),4,FALSE()))</f>
        <v/>
      </c>
      <c r="BI30" s="100" t="str">
        <f aca="true">IF(BB30&gt;BA$4,"",VLOOKUP(BB30,OFFSET(BD$5,0,0,$X$2,4),2,FALSE()))</f>
        <v/>
      </c>
    </row>
    <row r="31" customFormat="false" ht="12.75" hidden="false" customHeight="false" outlineLevel="0" collapsed="false">
      <c r="B31" s="101" t="n">
        <v>27</v>
      </c>
      <c r="C31" s="148" t="s">
        <v>86</v>
      </c>
      <c r="D31" s="103"/>
      <c r="E31" s="104" t="s">
        <v>58</v>
      </c>
      <c r="F31" s="66"/>
      <c r="G31" s="105"/>
      <c r="H31" s="68"/>
      <c r="I31" s="106"/>
      <c r="J31" s="107"/>
      <c r="K31" s="108"/>
      <c r="L31" s="109"/>
      <c r="M31" s="66"/>
      <c r="N31" s="110"/>
      <c r="O31" s="68"/>
      <c r="P31" s="106"/>
      <c r="Q31" s="108"/>
      <c r="R31" s="111"/>
      <c r="S31" s="111"/>
      <c r="T31" s="112"/>
      <c r="U31" s="113"/>
      <c r="V31" s="111"/>
      <c r="W31" s="114"/>
      <c r="X31" s="115" t="n">
        <f aca="false">IF(ISBLANK(C31),"",ROW(C31)-4)</f>
        <v>27</v>
      </c>
      <c r="Y31" s="116" t="str">
        <f aca="false">IF(ISBLANK($C31),"",IF(OR(LEFT($W31)="y",LEFT($W31)="t",$W31=1),"DQ",IF(AND(ISBLANK($J31),ISBLANK($K31),ISBLANK($L31),ISBLANK($I31),ISBLANK($Q31),ISBLANK($R31),ISBLANK($S31),ISBLANK($P31),NOT(OR(LEFT($M31)="y",LEFT($M31)="t",$M31=1,LEFT($T31)="y",LEFT($T31)="t",$T31=1))),"NS",IF(OR(AND(ISBLANK(J31),ISBLANK(K31),ISBLANK(L31)),ISBLANK(I31),LEFT(M31)="y",LEFT($M31)="t",$M31=1),"P",1))))</f>
        <v>NS</v>
      </c>
      <c r="Z31" s="117" t="str">
        <f aca="false">IF(ISBLANK($C31),"",IF(ISNUMBER(Y31),ROUND(I31,1),Y31))</f>
        <v>NS</v>
      </c>
      <c r="AA31" s="85" t="str">
        <f aca="false">IF(ISBLANK($C31),"",IF(ISNUMBER(Y31),ROUND(MEDIAN(J31:L31),2),Y31))</f>
        <v>NS</v>
      </c>
      <c r="AB31" s="86" t="str">
        <f aca="false">IF(ISBLANK($C31),"",IF(ISNUMBER(Y31),MIN(3,(IF(ISBLANK($F31),0,$F31)+IF(ISBLANK(G31),0,G31)))*5000+IF(ISBLANK(H31),0,MIN(4,H31))*1000+IF(OR(LEFT($E31)="n",LEFT($E31)="f"),10000,0)+IF(OR(LEFT($V31)="y",LEFT($V31)="t",$V31=1),500,IF(OR(LEFT($U31)="y",LEFT($U31)="t",$U31=1),250,0)),Y31))</f>
        <v>NS</v>
      </c>
      <c r="AC31" s="85" t="str">
        <f aca="false">IF(ISBLANK($C31),"",IF(ISNUMBER(Y31),SUM(Z31:AB31),Y31))</f>
        <v>NS</v>
      </c>
      <c r="AD31" s="85" t="str">
        <f aca="false">IF(ISBLANK($C31),"",IF(AND(ISNUMBER(Y31),ISNUMBER(AE31)),IF(AC31=AI31,"=",IF(AC31&gt;AI31,"-&gt;","&lt;-")),IF(OR(Y31="DQ",Y31="NS"),IF(Y31="DQ","DQ","NS"),IF(OR(AND(Y31="P",AE31="P"),AND(Y31="P",AE31="NS"),AND(Y31="NS",AE31="P")),"P",IF(Y31="P","-&gt;","&lt;-")))))</f>
        <v>NS</v>
      </c>
      <c r="AE31" s="118" t="str">
        <f aca="false">IF(ISBLANK($C31),"",IF(OR(LEFT($W31)="y",LEFT($W31)="t",$W31=1),"DQ",IF(AND(ISBLANK($J31),ISBLANK($K31),ISBLANK($L31),ISBLANK($I31),ISBLANK($Q31),ISBLANK($R31),ISBLANK($S31),ISBLANK($P31),NOT(OR(LEFT($M31)="y",LEFT($M31)="t",$M31=1,LEFT($T31)="y",LEFT($T31)="t",$T31=1))),"NS",IF(OR(AND(ISBLANK(Q31),ISBLANK(R31),ISBLANK(S31)),ISBLANK(P31),LEFT(T31)="y",LEFT($T31)="t",$T31=1),"P",1))))</f>
        <v>NS</v>
      </c>
      <c r="AF31" s="117" t="str">
        <f aca="false">IF(ISBLANK($C31),"",IF(ISNUMBER(AE31),ROUND(P31,1),AE31))</f>
        <v>NS</v>
      </c>
      <c r="AG31" s="85" t="str">
        <f aca="false">IF(ISBLANK($C31),"",IF(ISNUMBER(AE31),ROUND(MEDIAN(Q31:S31),2),AE31))</f>
        <v>NS</v>
      </c>
      <c r="AH31" s="86" t="str">
        <f aca="false">IF(ISBLANK($C31),"",IF(ISNUMBER(AE31),MIN(3,(IF(ISBLANK($F31),0,$F31)+IF(ISBLANK(N31),0,N31)))*5000+IF(ISBLANK(O31),0,MIN(4,O31))*1000+IF(OR(LEFT($E31)="n",LEFT($E31)="f"),10000,0)+IF(OR(LEFT($V31)="y",LEFT($V31)="t",$V31=1),500,IF(OR(LEFT($U31)="y",LEFT($U31)="t",$U31=1),250,0)),AE31))</f>
        <v>NS</v>
      </c>
      <c r="AI31" s="85" t="str">
        <f aca="false">IF(ISBLANK($C31),"",IF(ISNUMBER($AE31),SUM(AF31:AH31),AE31))</f>
        <v>NS</v>
      </c>
      <c r="AJ31" s="85" t="str">
        <f aca="false">IF(ISBLANK($C31),"",IF(OR(AD31="NS",AD31="P",AD31="DQ"),AD31,IF(AD31="&lt;-",Y31,AE31)))</f>
        <v>NS</v>
      </c>
      <c r="AK31" s="85" t="str">
        <f aca="false">IF(ISBLANK($C31),"",IF(OR(AD31="NS",AD31="P",AD31="DQ"),AD31,IF(AD31="&lt;-",AC31,AI31)))</f>
        <v>NS</v>
      </c>
      <c r="AL31" s="86" t="str">
        <f aca="true">IF(ISBLANK($C31),"",IF(ISNUMBER($AK31),RANK(AK31,OFFSET(AK$5,0,0,$X$2),1),AK31))</f>
        <v>NS</v>
      </c>
      <c r="AM31" s="85" t="n">
        <f aca="true">IF(ISBLANK($C31),"",IF(ISNUMBER($AK31),COUNT(OFFSET(AL$5,0,0,$X$2,1))+1-RANK(AL31,OFFSET(AL$5,0,0,$X$2,1),0)-RANK(AL31,OFFSET(AL$5,0,0,$X$2,1),1),0))</f>
        <v>0</v>
      </c>
      <c r="AN31" s="85" t="str">
        <f aca="false">IF(ISBLANK($C31),"",IF(ISNUMBER($AK31),IF($AD31="&lt;-",AI31,AC31),$AK31))</f>
        <v>NS</v>
      </c>
      <c r="AO31" s="85" t="n">
        <f aca="false">IF(ISBLANK($C31),"",IF(ISNUMBER(AN31),IF($AD31="&lt;-",AI31,AC31),4000000))</f>
        <v>4000000</v>
      </c>
      <c r="AP31" s="86" t="str">
        <f aca="false">IF(ISBLANK($C31),"",IF(ISNUMBER($AL31),AL31+AO31/ABS((MAX(MAX(AO$5:AO$104,1),-MIN(AO$5:AO$104,1)))*2),$AL31))</f>
        <v>NS</v>
      </c>
      <c r="AQ31" s="85" t="str">
        <f aca="true">IF(ISBLANK($C31),"",IF(ISNUMBER($AL31),RANK(AP31,OFFSET(AP$5,0,0,$X$2),1),$AL31))</f>
        <v>NS</v>
      </c>
      <c r="AR31" s="85" t="n">
        <f aca="true">IF(ISBLANK($C31),"",IF(ISNUMBER($AL31),COUNT(OFFSET(AQ$5,0,0,$X$2,1))+1-RANK(AQ31,OFFSET(AQ$5,0,0,$X$2,1),0)-RANK(AQ31,OFFSET(AQ$5,0,0,$X$2,1),1),0))</f>
        <v>0</v>
      </c>
      <c r="AS31" s="119" t="str">
        <f aca="false">IF(ISBLANK($C31),"",IF(ISNUMBER($AL31),IF($AD31="=",MIN(MEDIAN(J31:L31),MEDIAN(Q31:S31)),IF($AD31="&lt;-",MEDIAN(J31:L31),MEDIAN(Q31:S31))),$AL31))</f>
        <v>NS</v>
      </c>
      <c r="AT31" s="120" t="str">
        <f aca="false">IF(ISBLANK($C31),"",IF(ISNUMBER($AL31),AQ31+AS31/(MAX(AS$5:AS$104,1)*2),$AL31))</f>
        <v>NS</v>
      </c>
      <c r="AU31" s="121" t="str">
        <f aca="false">IF(ROW(C31)-4&gt;$X$2,"",IF(ISBLANK($C31),"NS",IF(OR(ISNUMBER($AJ31),ISNUMBER($AK31)),AK31,$AJ31)))</f>
        <v>NS</v>
      </c>
      <c r="AV31" s="122" t="str">
        <f aca="false">IF(ROW(C31)-4&gt;$X$2,"",IF(ISBLANK($C31),"NS",AJ31))</f>
        <v>NS</v>
      </c>
      <c r="AW31" s="122" t="str">
        <f aca="false">IF(ROW(C31)-4&gt;$X$2,"",IF(ISBLANK($C31),"NS",IF(ISNUMBER(AT31),AL31-AX31,AT31)))</f>
        <v>NS</v>
      </c>
      <c r="AX31" s="123" t="str">
        <f aca="true">IF(ROW(C31)-4&gt;$X$2,"",IF(ISBLANK($C31),"NS",IF(ISNUMBER(AT31),RANK(AT31,OFFSET($AT$5,0,0,$X$2),1),AT31)))</f>
        <v>NS</v>
      </c>
      <c r="AY31" s="124" t="n">
        <f aca="false">IF(ROW(C31)-4&gt;$X$2,"",IF(ISNUMBER(AX31),AX31,IF(AX31="P",$X$2,IF(AX31="NS",$X$2+1,IF(AX31="DQ",$X$2+2)))))</f>
        <v>37</v>
      </c>
      <c r="BA31" s="125" t="n">
        <f aca="false">IF(ISNUMBER(AX31),1,0)</f>
        <v>0</v>
      </c>
      <c r="BB31" s="126" t="n">
        <v>27</v>
      </c>
      <c r="BC31" s="97" t="n">
        <f aca="false">IF(ISBLANK($C31),"",AY31+ROW($B31)/1000)</f>
        <v>37.031</v>
      </c>
      <c r="BD31" s="96" t="n">
        <f aca="true">IF(ISBLANK($C31),"",RANK(BC31,OFFSET(BC$5,0,0,$X$2),1))</f>
        <v>32</v>
      </c>
      <c r="BE31" s="97" t="str">
        <f aca="false">IF(ISBLANK($C31),"",$C31)</f>
        <v>East MS Farm Hills</v>
      </c>
      <c r="BF31" s="98" t="n">
        <f aca="false">IF(ISBLANK($C31),"",AY31)</f>
        <v>37</v>
      </c>
      <c r="BG31" s="97" t="str">
        <f aca="false">AX31</f>
        <v>NS</v>
      </c>
      <c r="BH31" s="99" t="str">
        <f aca="true">IF(BB31&gt;BA$4,"",VLOOKUP(BB31,OFFSET(BD$5,0,0,$X$2,4),4,FALSE()))</f>
        <v/>
      </c>
      <c r="BI31" s="100" t="str">
        <f aca="true">IF(BB31&gt;BA$4,"",VLOOKUP(BB31,OFFSET(BD$5,0,0,$X$2,4),2,FALSE()))</f>
        <v/>
      </c>
    </row>
    <row r="32" customFormat="false" ht="12.75" hidden="false" customHeight="false" outlineLevel="0" collapsed="false">
      <c r="B32" s="127" t="n">
        <v>28</v>
      </c>
      <c r="C32" s="147" t="s">
        <v>87</v>
      </c>
      <c r="D32" s="129"/>
      <c r="E32" s="130" t="s">
        <v>58</v>
      </c>
      <c r="F32" s="131"/>
      <c r="G32" s="132"/>
      <c r="H32" s="133"/>
      <c r="I32" s="134"/>
      <c r="J32" s="135"/>
      <c r="K32" s="136"/>
      <c r="L32" s="137"/>
      <c r="M32" s="131"/>
      <c r="N32" s="138"/>
      <c r="O32" s="133"/>
      <c r="P32" s="134"/>
      <c r="Q32" s="136"/>
      <c r="R32" s="139"/>
      <c r="S32" s="139"/>
      <c r="T32" s="140"/>
      <c r="U32" s="141"/>
      <c r="V32" s="139"/>
      <c r="W32" s="142"/>
      <c r="X32" s="115" t="n">
        <f aca="false">IF(ISBLANK(C32),"",ROW(C32)-4)</f>
        <v>28</v>
      </c>
      <c r="Y32" s="116" t="str">
        <f aca="false">IF(ISBLANK($C32),"",IF(OR(LEFT($W32)="y",LEFT($W32)="t",$W32=1),"DQ",IF(AND(ISBLANK($J32),ISBLANK($K32),ISBLANK($L32),ISBLANK($I32),ISBLANK($Q32),ISBLANK($R32),ISBLANK($S32),ISBLANK($P32),NOT(OR(LEFT($M32)="y",LEFT($M32)="t",$M32=1,LEFT($T32)="y",LEFT($T32)="t",$T32=1))),"NS",IF(OR(AND(ISBLANK(J32),ISBLANK(K32),ISBLANK(L32)),ISBLANK(I32),LEFT(M32)="y",LEFT($M32)="t",$M32=1),"P",1))))</f>
        <v>NS</v>
      </c>
      <c r="Z32" s="117" t="str">
        <f aca="false">IF(ISBLANK($C32),"",IF(ISNUMBER(Y32),ROUND(I32,1),Y32))</f>
        <v>NS</v>
      </c>
      <c r="AA32" s="85" t="str">
        <f aca="false">IF(ISBLANK($C32),"",IF(ISNUMBER(Y32),ROUND(MEDIAN(J32:L32),2),Y32))</f>
        <v>NS</v>
      </c>
      <c r="AB32" s="86" t="str">
        <f aca="false">IF(ISBLANK($C32),"",IF(ISNUMBER(Y32),MIN(3,(IF(ISBLANK($F32),0,$F32)+IF(ISBLANK(G32),0,G32)))*5000+IF(ISBLANK(H32),0,MIN(4,H32))*1000+IF(OR(LEFT($E32)="n",LEFT($E32)="f"),10000,0)+IF(OR(LEFT($V32)="y",LEFT($V32)="t",$V32=1),500,IF(OR(LEFT($U32)="y",LEFT($U32)="t",$U32=1),250,0)),Y32))</f>
        <v>NS</v>
      </c>
      <c r="AC32" s="85" t="str">
        <f aca="false">IF(ISBLANK($C32),"",IF(ISNUMBER(Y32),SUM(Z32:AB32),Y32))</f>
        <v>NS</v>
      </c>
      <c r="AD32" s="85" t="str">
        <f aca="false">IF(ISBLANK($C32),"",IF(AND(ISNUMBER(Y32),ISNUMBER(AE32)),IF(AC32=AI32,"=",IF(AC32&gt;AI32,"-&gt;","&lt;-")),IF(OR(Y32="DQ",Y32="NS"),IF(Y32="DQ","DQ","NS"),IF(OR(AND(Y32="P",AE32="P"),AND(Y32="P",AE32="NS"),AND(Y32="NS",AE32="P")),"P",IF(Y32="P","-&gt;","&lt;-")))))</f>
        <v>NS</v>
      </c>
      <c r="AE32" s="118" t="str">
        <f aca="false">IF(ISBLANK($C32),"",IF(OR(LEFT($W32)="y",LEFT($W32)="t",$W32=1),"DQ",IF(AND(ISBLANK($J32),ISBLANK($K32),ISBLANK($L32),ISBLANK($I32),ISBLANK($Q32),ISBLANK($R32),ISBLANK($S32),ISBLANK($P32),NOT(OR(LEFT($M32)="y",LEFT($M32)="t",$M32=1,LEFT($T32)="y",LEFT($T32)="t",$T32=1))),"NS",IF(OR(AND(ISBLANK(Q32),ISBLANK(R32),ISBLANK(S32)),ISBLANK(P32),LEFT(T32)="y",LEFT($T32)="t",$T32=1),"P",1))))</f>
        <v>NS</v>
      </c>
      <c r="AF32" s="117" t="str">
        <f aca="false">IF(ISBLANK($C32),"",IF(ISNUMBER(AE32),ROUND(P32,1),AE32))</f>
        <v>NS</v>
      </c>
      <c r="AG32" s="85" t="str">
        <f aca="false">IF(ISBLANK($C32),"",IF(ISNUMBER(AE32),ROUND(MEDIAN(Q32:S32),2),AE32))</f>
        <v>NS</v>
      </c>
      <c r="AH32" s="86" t="str">
        <f aca="false">IF(ISBLANK($C32),"",IF(ISNUMBER(AE32),MIN(3,(IF(ISBLANK($F32),0,$F32)+IF(ISBLANK(N32),0,N32)))*5000+IF(ISBLANK(O32),0,MIN(4,O32))*1000+IF(OR(LEFT($E32)="n",LEFT($E32)="f"),10000,0)+IF(OR(LEFT($V32)="y",LEFT($V32)="t",$V32=1),500,IF(OR(LEFT($U32)="y",LEFT($U32)="t",$U32=1),250,0)),AE32))</f>
        <v>NS</v>
      </c>
      <c r="AI32" s="85" t="str">
        <f aca="false">IF(ISBLANK($C32),"",IF(ISNUMBER($AE32),SUM(AF32:AH32),AE32))</f>
        <v>NS</v>
      </c>
      <c r="AJ32" s="85" t="str">
        <f aca="false">IF(ISBLANK($C32),"",IF(OR(AD32="NS",AD32="P",AD32="DQ"),AD32,IF(AD32="&lt;-",Y32,AE32)))</f>
        <v>NS</v>
      </c>
      <c r="AK32" s="85" t="str">
        <f aca="false">IF(ISBLANK($C32),"",IF(OR(AD32="NS",AD32="P",AD32="DQ"),AD32,IF(AD32="&lt;-",AC32,AI32)))</f>
        <v>NS</v>
      </c>
      <c r="AL32" s="86" t="str">
        <f aca="true">IF(ISBLANK($C32),"",IF(ISNUMBER($AK32),RANK(AK32,OFFSET(AK$5,0,0,$X$2),1),AK32))</f>
        <v>NS</v>
      </c>
      <c r="AM32" s="85" t="n">
        <f aca="true">IF(ISBLANK($C32),"",IF(ISNUMBER($AK32),COUNT(OFFSET(AL$5,0,0,$X$2,1))+1-RANK(AL32,OFFSET(AL$5,0,0,$X$2,1),0)-RANK(AL32,OFFSET(AL$5,0,0,$X$2,1),1),0))</f>
        <v>0</v>
      </c>
      <c r="AN32" s="85" t="str">
        <f aca="false">IF(ISBLANK($C32),"",IF(ISNUMBER($AK32),IF($AD32="&lt;-",AI32,AC32),$AK32))</f>
        <v>NS</v>
      </c>
      <c r="AO32" s="85" t="n">
        <f aca="false">IF(ISBLANK($C32),"",IF(ISNUMBER(AN32),IF($AD32="&lt;-",AI32,AC32),4000000))</f>
        <v>4000000</v>
      </c>
      <c r="AP32" s="86" t="str">
        <f aca="false">IF(ISBLANK($C32),"",IF(ISNUMBER($AL32),AL32+AO32/ABS((MAX(MAX(AO$5:AO$104,1),-MIN(AO$5:AO$104,1)))*2),$AL32))</f>
        <v>NS</v>
      </c>
      <c r="AQ32" s="85" t="str">
        <f aca="true">IF(ISBLANK($C32),"",IF(ISNUMBER($AL32),RANK(AP32,OFFSET(AP$5,0,0,$X$2),1),$AL32))</f>
        <v>NS</v>
      </c>
      <c r="AR32" s="85" t="n">
        <f aca="true">IF(ISBLANK($C32),"",IF(ISNUMBER($AL32),COUNT(OFFSET(AQ$5,0,0,$X$2,1))+1-RANK(AQ32,OFFSET(AQ$5,0,0,$X$2,1),0)-RANK(AQ32,OFFSET(AQ$5,0,0,$X$2,1),1),0))</f>
        <v>0</v>
      </c>
      <c r="AS32" s="119" t="str">
        <f aca="false">IF(ISBLANK($C32),"",IF(ISNUMBER($AL32),IF($AD32="=",MIN(MEDIAN(J32:L32),MEDIAN(Q32:S32)),IF($AD32="&lt;-",MEDIAN(J32:L32),MEDIAN(Q32:S32))),$AL32))</f>
        <v>NS</v>
      </c>
      <c r="AT32" s="120" t="str">
        <f aca="false">IF(ISBLANK($C32),"",IF(ISNUMBER($AL32),AQ32+AS32/(MAX(AS$5:AS$104,1)*2),$AL32))</f>
        <v>NS</v>
      </c>
      <c r="AU32" s="143" t="str">
        <f aca="false">IF(ROW(C32)-4&gt;$X$2,"",IF(ISBLANK($C32),"NS",IF(OR(ISNUMBER($AJ32),ISNUMBER($AK32)),AK32,$AJ32)))</f>
        <v>NS</v>
      </c>
      <c r="AV32" s="144" t="str">
        <f aca="false">IF(ROW(C32)-4&gt;$X$2,"",IF(ISBLANK($C32),"NS",AJ32))</f>
        <v>NS</v>
      </c>
      <c r="AW32" s="144" t="str">
        <f aca="false">IF(ROW(C32)-4&gt;$X$2,"",IF(ISBLANK($C32),"NS",IF(ISNUMBER(AT32),AL32-AX32,AT32)))</f>
        <v>NS</v>
      </c>
      <c r="AX32" s="145" t="str">
        <f aca="true">IF(ROW(C32)-4&gt;$X$2,"",IF(ISBLANK($C32),"NS",IF(ISNUMBER(AT32),RANK(AT32,OFFSET($AT$5,0,0,$X$2),1),AT32)))</f>
        <v>NS</v>
      </c>
      <c r="AY32" s="146" t="n">
        <f aca="false">IF(ROW(C32)-4&gt;$X$2,"",IF(ISNUMBER(AX32),AX32,IF(AX32="P",$X$2,IF(AX32="NS",$X$2+1,IF(AX32="DQ",$X$2+2)))))</f>
        <v>37</v>
      </c>
      <c r="BA32" s="125" t="n">
        <f aca="false">IF(ISNUMBER(AX32),1,0)</f>
        <v>0</v>
      </c>
      <c r="BB32" s="126" t="n">
        <v>28</v>
      </c>
      <c r="BC32" s="97" t="n">
        <f aca="false">IF(ISBLANK($C32),"",AY32+ROW($B32)/1000)</f>
        <v>37.032</v>
      </c>
      <c r="BD32" s="96" t="n">
        <f aca="true">IF(ISBLANK($C32),"",RANK(BC32,OFFSET(BC$5,0,0,$X$2),1))</f>
        <v>33</v>
      </c>
      <c r="BE32" s="97" t="str">
        <f aca="false">IF(ISBLANK($C32),"",$C32)</f>
        <v>Power Middle blue</v>
      </c>
      <c r="BF32" s="98" t="n">
        <f aca="false">IF(ISBLANK($C32),"",AY32)</f>
        <v>37</v>
      </c>
      <c r="BG32" s="97" t="str">
        <f aca="false">AX32</f>
        <v>NS</v>
      </c>
      <c r="BH32" s="99" t="str">
        <f aca="true">IF(BB32&gt;BA$4,"",VLOOKUP(BB32,OFFSET(BD$5,0,0,$X$2,4),4,FALSE()))</f>
        <v/>
      </c>
      <c r="BI32" s="100" t="str">
        <f aca="true">IF(BB32&gt;BA$4,"",VLOOKUP(BB32,OFFSET(BD$5,0,0,$X$2,4),2,FALSE()))</f>
        <v/>
      </c>
    </row>
    <row r="33" customFormat="false" ht="12.75" hidden="false" customHeight="false" outlineLevel="0" collapsed="false">
      <c r="B33" s="127" t="n">
        <v>29</v>
      </c>
      <c r="C33" s="147" t="s">
        <v>88</v>
      </c>
      <c r="D33" s="129"/>
      <c r="E33" s="130" t="s">
        <v>58</v>
      </c>
      <c r="F33" s="131"/>
      <c r="G33" s="132"/>
      <c r="H33" s="133"/>
      <c r="I33" s="134"/>
      <c r="J33" s="135"/>
      <c r="K33" s="136"/>
      <c r="L33" s="137"/>
      <c r="M33" s="131"/>
      <c r="N33" s="138"/>
      <c r="O33" s="133"/>
      <c r="P33" s="134"/>
      <c r="Q33" s="136"/>
      <c r="R33" s="139"/>
      <c r="S33" s="139"/>
      <c r="T33" s="140"/>
      <c r="U33" s="141"/>
      <c r="V33" s="139"/>
      <c r="W33" s="142"/>
      <c r="X33" s="115" t="n">
        <f aca="false">IF(ISBLANK(C33),"",ROW(C33)-4)</f>
        <v>29</v>
      </c>
      <c r="Y33" s="116" t="str">
        <f aca="false">IF(ISBLANK($C33),"",IF(OR(LEFT($W33)="y",LEFT($W33)="t",$W33=1),"DQ",IF(AND(ISBLANK($J33),ISBLANK($K33),ISBLANK($L33),ISBLANK($I33),ISBLANK($Q33),ISBLANK($R33),ISBLANK($S33),ISBLANK($P33),NOT(OR(LEFT($M33)="y",LEFT($M33)="t",$M33=1,LEFT($T33)="y",LEFT($T33)="t",$T33=1))),"NS",IF(OR(AND(ISBLANK(J33),ISBLANK(K33),ISBLANK(L33)),ISBLANK(I33),LEFT(M33)="y",LEFT($M33)="t",$M33=1),"P",1))))</f>
        <v>NS</v>
      </c>
      <c r="Z33" s="117" t="str">
        <f aca="false">IF(ISBLANK($C33),"",IF(ISNUMBER(Y33),ROUND(I33,1),Y33))</f>
        <v>NS</v>
      </c>
      <c r="AA33" s="85" t="str">
        <f aca="false">IF(ISBLANK($C33),"",IF(ISNUMBER(Y33),ROUND(MEDIAN(J33:L33),2),Y33))</f>
        <v>NS</v>
      </c>
      <c r="AB33" s="86" t="str">
        <f aca="false">IF(ISBLANK($C33),"",IF(ISNUMBER(Y33),MIN(3,(IF(ISBLANK($F33),0,$F33)+IF(ISBLANK(G33),0,G33)))*5000+IF(ISBLANK(H33),0,MIN(4,H33))*1000+IF(OR(LEFT($E33)="n",LEFT($E33)="f"),10000,0)+IF(OR(LEFT($V33)="y",LEFT($V33)="t",$V33=1),500,IF(OR(LEFT($U33)="y",LEFT($U33)="t",$U33=1),250,0)),Y33))</f>
        <v>NS</v>
      </c>
      <c r="AC33" s="85" t="str">
        <f aca="false">IF(ISBLANK($C33),"",IF(ISNUMBER(Y33),SUM(Z33:AB33),Y33))</f>
        <v>NS</v>
      </c>
      <c r="AD33" s="85" t="str">
        <f aca="false">IF(ISBLANK($C33),"",IF(AND(ISNUMBER(Y33),ISNUMBER(AE33)),IF(AC33=AI33,"=",IF(AC33&gt;AI33,"-&gt;","&lt;-")),IF(OR(Y33="DQ",Y33="NS"),IF(Y33="DQ","DQ","NS"),IF(OR(AND(Y33="P",AE33="P"),AND(Y33="P",AE33="NS"),AND(Y33="NS",AE33="P")),"P",IF(Y33="P","-&gt;","&lt;-")))))</f>
        <v>NS</v>
      </c>
      <c r="AE33" s="118" t="str">
        <f aca="false">IF(ISBLANK($C33),"",IF(OR(LEFT($W33)="y",LEFT($W33)="t",$W33=1),"DQ",IF(AND(ISBLANK($J33),ISBLANK($K33),ISBLANK($L33),ISBLANK($I33),ISBLANK($Q33),ISBLANK($R33),ISBLANK($S33),ISBLANK($P33),NOT(OR(LEFT($M33)="y",LEFT($M33)="t",$M33=1,LEFT($T33)="y",LEFT($T33)="t",$T33=1))),"NS",IF(OR(AND(ISBLANK(Q33),ISBLANK(R33),ISBLANK(S33)),ISBLANK(P33),LEFT(T33)="y",LEFT($T33)="t",$T33=1),"P",1))))</f>
        <v>NS</v>
      </c>
      <c r="AF33" s="117" t="str">
        <f aca="false">IF(ISBLANK($C33),"",IF(ISNUMBER(AE33),ROUND(P33,1),AE33))</f>
        <v>NS</v>
      </c>
      <c r="AG33" s="85" t="str">
        <f aca="false">IF(ISBLANK($C33),"",IF(ISNUMBER(AE33),ROUND(MEDIAN(Q33:S33),2),AE33))</f>
        <v>NS</v>
      </c>
      <c r="AH33" s="86" t="str">
        <f aca="false">IF(ISBLANK($C33),"",IF(ISNUMBER(AE33),MIN(3,(IF(ISBLANK($F33),0,$F33)+IF(ISBLANK(N33),0,N33)))*5000+IF(ISBLANK(O33),0,MIN(4,O33))*1000+IF(OR(LEFT($E33)="n",LEFT($E33)="f"),10000,0)+IF(OR(LEFT($V33)="y",LEFT($V33)="t",$V33=1),500,IF(OR(LEFT($U33)="y",LEFT($U33)="t",$U33=1),250,0)),AE33))</f>
        <v>NS</v>
      </c>
      <c r="AI33" s="85" t="str">
        <f aca="false">IF(ISBLANK($C33),"",IF(ISNUMBER($AE33),SUM(AF33:AH33),AE33))</f>
        <v>NS</v>
      </c>
      <c r="AJ33" s="85" t="str">
        <f aca="false">IF(ISBLANK($C33),"",IF(OR(AD33="NS",AD33="P",AD33="DQ"),AD33,IF(AD33="&lt;-",Y33,AE33)))</f>
        <v>NS</v>
      </c>
      <c r="AK33" s="85" t="str">
        <f aca="false">IF(ISBLANK($C33),"",IF(OR(AD33="NS",AD33="P",AD33="DQ"),AD33,IF(AD33="&lt;-",AC33,AI33)))</f>
        <v>NS</v>
      </c>
      <c r="AL33" s="86" t="str">
        <f aca="true">IF(ISBLANK($C33),"",IF(ISNUMBER($AK33),RANK(AK33,OFFSET(AK$5,0,0,$X$2),1),AK33))</f>
        <v>NS</v>
      </c>
      <c r="AM33" s="85" t="n">
        <f aca="true">IF(ISBLANK($C33),"",IF(ISNUMBER($AK33),COUNT(OFFSET(AL$5,0,0,$X$2,1))+1-RANK(AL33,OFFSET(AL$5,0,0,$X$2,1),0)-RANK(AL33,OFFSET(AL$5,0,0,$X$2,1),1),0))</f>
        <v>0</v>
      </c>
      <c r="AN33" s="85" t="str">
        <f aca="false">IF(ISBLANK($C33),"",IF(ISNUMBER($AK33),IF($AD33="&lt;-",AI33,AC33),$AK33))</f>
        <v>NS</v>
      </c>
      <c r="AO33" s="85" t="n">
        <f aca="false">IF(ISBLANK($C33),"",IF(ISNUMBER(AN33),IF($AD33="&lt;-",AI33,AC33),4000000))</f>
        <v>4000000</v>
      </c>
      <c r="AP33" s="86" t="str">
        <f aca="false">IF(ISBLANK($C33),"",IF(ISNUMBER($AL33),AL33+AO33/ABS((MAX(MAX(AO$5:AO$104,1),-MIN(AO$5:AO$104,1)))*2),$AL33))</f>
        <v>NS</v>
      </c>
      <c r="AQ33" s="85" t="str">
        <f aca="true">IF(ISBLANK($C33),"",IF(ISNUMBER($AL33),RANK(AP33,OFFSET(AP$5,0,0,$X$2),1),$AL33))</f>
        <v>NS</v>
      </c>
      <c r="AR33" s="85" t="n">
        <f aca="true">IF(ISBLANK($C33),"",IF(ISNUMBER($AL33),COUNT(OFFSET(AQ$5,0,0,$X$2,1))+1-RANK(AQ33,OFFSET(AQ$5,0,0,$X$2,1),0)-RANK(AQ33,OFFSET(AQ$5,0,0,$X$2,1),1),0))</f>
        <v>0</v>
      </c>
      <c r="AS33" s="119" t="str">
        <f aca="false">IF(ISBLANK($C33),"",IF(ISNUMBER($AL33),IF($AD33="=",MIN(MEDIAN(J33:L33),MEDIAN(Q33:S33)),IF($AD33="&lt;-",MEDIAN(J33:L33),MEDIAN(Q33:S33))),$AL33))</f>
        <v>NS</v>
      </c>
      <c r="AT33" s="120" t="str">
        <f aca="false">IF(ISBLANK($C33),"",IF(ISNUMBER($AL33),AQ33+AS33/(MAX(AS$5:AS$104,1)*2),$AL33))</f>
        <v>NS</v>
      </c>
      <c r="AU33" s="143" t="str">
        <f aca="false">IF(ROW(C33)-4&gt;$X$2,"",IF(ISBLANK($C33),"NS",IF(OR(ISNUMBER($AJ33),ISNUMBER($AK33)),AK33,$AJ33)))</f>
        <v>NS</v>
      </c>
      <c r="AV33" s="144" t="str">
        <f aca="false">IF(ROW(C33)-4&gt;$X$2,"",IF(ISBLANK($C33),"NS",AJ33))</f>
        <v>NS</v>
      </c>
      <c r="AW33" s="144" t="str">
        <f aca="false">IF(ROW(C33)-4&gt;$X$2,"",IF(ISBLANK($C33),"NS",IF(ISNUMBER(AT33),AL33-AX33,AT33)))</f>
        <v>NS</v>
      </c>
      <c r="AX33" s="145" t="str">
        <f aca="true">IF(ROW(C33)-4&gt;$X$2,"",IF(ISBLANK($C33),"NS",IF(ISNUMBER(AT33),RANK(AT33,OFFSET($AT$5,0,0,$X$2),1),AT33)))</f>
        <v>NS</v>
      </c>
      <c r="AY33" s="146" t="n">
        <f aca="false">IF(ROW(C33)-4&gt;$X$2,"",IF(ISNUMBER(AX33),AX33,IF(AX33="P",$X$2,IF(AX33="NS",$X$2+1,IF(AX33="DQ",$X$2+2)))))</f>
        <v>37</v>
      </c>
      <c r="BA33" s="125" t="n">
        <f aca="false">IF(ISNUMBER(AX33),1,0)</f>
        <v>0</v>
      </c>
      <c r="BB33" s="126" t="n">
        <v>29</v>
      </c>
      <c r="BC33" s="97" t="n">
        <f aca="false">IF(ISBLANK($C33),"",AY33+ROW($B33)/1000)</f>
        <v>37.033</v>
      </c>
      <c r="BD33" s="96" t="n">
        <f aca="true">IF(ISBLANK($C33),"",RANK(BC33,OFFSET(BC$5,0,0,$X$2),1))</f>
        <v>34</v>
      </c>
      <c r="BE33" s="97" t="str">
        <f aca="false">IF(ISBLANK($C33),"",$C33)</f>
        <v>Power Middle white</v>
      </c>
      <c r="BF33" s="98" t="n">
        <f aca="false">IF(ISBLANK($C33),"",AY33)</f>
        <v>37</v>
      </c>
      <c r="BG33" s="97" t="str">
        <f aca="false">AX33</f>
        <v>NS</v>
      </c>
      <c r="BH33" s="99" t="str">
        <f aca="true">IF(BB33&gt;BA$4,"",VLOOKUP(BB33,OFFSET(BD$5,0,0,$X$2,4),4,FALSE()))</f>
        <v/>
      </c>
      <c r="BI33" s="100" t="str">
        <f aca="true">IF(BB33&gt;BA$4,"",VLOOKUP(BB33,OFFSET(BD$5,0,0,$X$2,4),2,FALSE()))</f>
        <v/>
      </c>
    </row>
    <row r="34" customFormat="false" ht="12.75" hidden="false" customHeight="false" outlineLevel="0" collapsed="false">
      <c r="B34" s="127" t="n">
        <v>30</v>
      </c>
      <c r="C34" s="147" t="s">
        <v>89</v>
      </c>
      <c r="D34" s="129"/>
      <c r="E34" s="130" t="s">
        <v>58</v>
      </c>
      <c r="F34" s="131"/>
      <c r="G34" s="132"/>
      <c r="H34" s="133"/>
      <c r="I34" s="134"/>
      <c r="J34" s="135"/>
      <c r="K34" s="136"/>
      <c r="L34" s="137"/>
      <c r="M34" s="131"/>
      <c r="N34" s="138"/>
      <c r="O34" s="133"/>
      <c r="P34" s="134"/>
      <c r="Q34" s="136"/>
      <c r="R34" s="139"/>
      <c r="S34" s="139"/>
      <c r="T34" s="140"/>
      <c r="U34" s="141"/>
      <c r="V34" s="139"/>
      <c r="W34" s="142"/>
      <c r="X34" s="115" t="n">
        <f aca="false">IF(ISBLANK(C34),"",ROW(C34)-4)</f>
        <v>30</v>
      </c>
      <c r="Y34" s="116" t="str">
        <f aca="false">IF(ISBLANK($C34),"",IF(OR(LEFT($W34)="y",LEFT($W34)="t",$W34=1),"DQ",IF(AND(ISBLANK($J34),ISBLANK($K34),ISBLANK($L34),ISBLANK($I34),ISBLANK($Q34),ISBLANK($R34),ISBLANK($S34),ISBLANK($P34),NOT(OR(LEFT($M34)="y",LEFT($M34)="t",$M34=1,LEFT($T34)="y",LEFT($T34)="t",$T34=1))),"NS",IF(OR(AND(ISBLANK(J34),ISBLANK(K34),ISBLANK(L34)),ISBLANK(I34),LEFT(M34)="y",LEFT($M34)="t",$M34=1),"P",1))))</f>
        <v>NS</v>
      </c>
      <c r="Z34" s="117" t="str">
        <f aca="false">IF(ISBLANK($C34),"",IF(ISNUMBER(Y34),ROUND(I34,1),Y34))</f>
        <v>NS</v>
      </c>
      <c r="AA34" s="85" t="str">
        <f aca="false">IF(ISBLANK($C34),"",IF(ISNUMBER(Y34),ROUND(MEDIAN(J34:L34),2),Y34))</f>
        <v>NS</v>
      </c>
      <c r="AB34" s="86" t="str">
        <f aca="false">IF(ISBLANK($C34),"",IF(ISNUMBER(Y34),MIN(3,(IF(ISBLANK($F34),0,$F34)+IF(ISBLANK(G34),0,G34)))*5000+IF(ISBLANK(H34),0,MIN(4,H34))*1000+IF(OR(LEFT($E34)="n",LEFT($E34)="f"),10000,0)+IF(OR(LEFT($V34)="y",LEFT($V34)="t",$V34=1),500,IF(OR(LEFT($U34)="y",LEFT($U34)="t",$U34=1),250,0)),Y34))</f>
        <v>NS</v>
      </c>
      <c r="AC34" s="85" t="str">
        <f aca="false">IF(ISBLANK($C34),"",IF(ISNUMBER(Y34),SUM(Z34:AB34),Y34))</f>
        <v>NS</v>
      </c>
      <c r="AD34" s="85" t="str">
        <f aca="false">IF(ISBLANK($C34),"",IF(AND(ISNUMBER(Y34),ISNUMBER(AE34)),IF(AC34=AI34,"=",IF(AC34&gt;AI34,"-&gt;","&lt;-")),IF(OR(Y34="DQ",Y34="NS"),IF(Y34="DQ","DQ","NS"),IF(OR(AND(Y34="P",AE34="P"),AND(Y34="P",AE34="NS"),AND(Y34="NS",AE34="P")),"P",IF(Y34="P","-&gt;","&lt;-")))))</f>
        <v>NS</v>
      </c>
      <c r="AE34" s="118" t="str">
        <f aca="false">IF(ISBLANK($C34),"",IF(OR(LEFT($W34)="y",LEFT($W34)="t",$W34=1),"DQ",IF(AND(ISBLANK($J34),ISBLANK($K34),ISBLANK($L34),ISBLANK($I34),ISBLANK($Q34),ISBLANK($R34),ISBLANK($S34),ISBLANK($P34),NOT(OR(LEFT($M34)="y",LEFT($M34)="t",$M34=1,LEFT($T34)="y",LEFT($T34)="t",$T34=1))),"NS",IF(OR(AND(ISBLANK(Q34),ISBLANK(R34),ISBLANK(S34)),ISBLANK(P34),LEFT(T34)="y",LEFT($T34)="t",$T34=1),"P",1))))</f>
        <v>NS</v>
      </c>
      <c r="AF34" s="117" t="str">
        <f aca="false">IF(ISBLANK($C34),"",IF(ISNUMBER(AE34),ROUND(P34,1),AE34))</f>
        <v>NS</v>
      </c>
      <c r="AG34" s="85" t="str">
        <f aca="false">IF(ISBLANK($C34),"",IF(ISNUMBER(AE34),ROUND(MEDIAN(Q34:S34),2),AE34))</f>
        <v>NS</v>
      </c>
      <c r="AH34" s="86" t="str">
        <f aca="false">IF(ISBLANK($C34),"",IF(ISNUMBER(AE34),MIN(3,(IF(ISBLANK($F34),0,$F34)+IF(ISBLANK(N34),0,N34)))*5000+IF(ISBLANK(O34),0,MIN(4,O34))*1000+IF(OR(LEFT($E34)="n",LEFT($E34)="f"),10000,0)+IF(OR(LEFT($V34)="y",LEFT($V34)="t",$V34=1),500,IF(OR(LEFT($U34)="y",LEFT($U34)="t",$U34=1),250,0)),AE34))</f>
        <v>NS</v>
      </c>
      <c r="AI34" s="85" t="str">
        <f aca="false">IF(ISBLANK($C34),"",IF(ISNUMBER($AE34),SUM(AF34:AH34),AE34))</f>
        <v>NS</v>
      </c>
      <c r="AJ34" s="85" t="str">
        <f aca="false">IF(ISBLANK($C34),"",IF(OR(AD34="NS",AD34="P",AD34="DQ"),AD34,IF(AD34="&lt;-",Y34,AE34)))</f>
        <v>NS</v>
      </c>
      <c r="AK34" s="85" t="str">
        <f aca="false">IF(ISBLANK($C34),"",IF(OR(AD34="NS",AD34="P",AD34="DQ"),AD34,IF(AD34="&lt;-",AC34,AI34)))</f>
        <v>NS</v>
      </c>
      <c r="AL34" s="86" t="str">
        <f aca="true">IF(ISBLANK($C34),"",IF(ISNUMBER($AK34),RANK(AK34,OFFSET(AK$5,0,0,$X$2),1),AK34))</f>
        <v>NS</v>
      </c>
      <c r="AM34" s="85" t="n">
        <f aca="true">IF(ISBLANK($C34),"",IF(ISNUMBER($AK34),COUNT(OFFSET(AL$5,0,0,$X$2,1))+1-RANK(AL34,OFFSET(AL$5,0,0,$X$2,1),0)-RANK(AL34,OFFSET(AL$5,0,0,$X$2,1),1),0))</f>
        <v>0</v>
      </c>
      <c r="AN34" s="85" t="str">
        <f aca="false">IF(ISBLANK($C34),"",IF(ISNUMBER($AK34),IF($AD34="&lt;-",AI34,AC34),$AK34))</f>
        <v>NS</v>
      </c>
      <c r="AO34" s="85" t="n">
        <f aca="false">IF(ISBLANK($C34),"",IF(ISNUMBER(AN34),IF($AD34="&lt;-",AI34,AC34),4000000))</f>
        <v>4000000</v>
      </c>
      <c r="AP34" s="86" t="str">
        <f aca="false">IF(ISBLANK($C34),"",IF(ISNUMBER($AL34),AL34+AO34/ABS((MAX(MAX(AO$5:AO$104,1),-MIN(AO$5:AO$104,1)))*2),$AL34))</f>
        <v>NS</v>
      </c>
      <c r="AQ34" s="85" t="str">
        <f aca="true">IF(ISBLANK($C34),"",IF(ISNUMBER($AL34),RANK(AP34,OFFSET(AP$5,0,0,$X$2),1),$AL34))</f>
        <v>NS</v>
      </c>
      <c r="AR34" s="85" t="n">
        <f aca="true">IF(ISBLANK($C34),"",IF(ISNUMBER($AL34),COUNT(OFFSET(AQ$5,0,0,$X$2,1))+1-RANK(AQ34,OFFSET(AQ$5,0,0,$X$2,1),0)-RANK(AQ34,OFFSET(AQ$5,0,0,$X$2,1),1),0))</f>
        <v>0</v>
      </c>
      <c r="AS34" s="119" t="str">
        <f aca="false">IF(ISBLANK($C34),"",IF(ISNUMBER($AL34),IF($AD34="=",MIN(MEDIAN(J34:L34),MEDIAN(Q34:S34)),IF($AD34="&lt;-",MEDIAN(J34:L34),MEDIAN(Q34:S34))),$AL34))</f>
        <v>NS</v>
      </c>
      <c r="AT34" s="120" t="str">
        <f aca="false">IF(ISBLANK($C34),"",IF(ISNUMBER($AL34),AQ34+AS34/(MAX(AS$5:AS$104,1)*2),$AL34))</f>
        <v>NS</v>
      </c>
      <c r="AU34" s="143" t="str">
        <f aca="false">IF(ROW(C34)-4&gt;$X$2,"",IF(ISBLANK($C34),"NS",IF(OR(ISNUMBER($AJ34),ISNUMBER($AK34)),AK34,$AJ34)))</f>
        <v>NS</v>
      </c>
      <c r="AV34" s="144" t="str">
        <f aca="false">IF(ROW(C34)-4&gt;$X$2,"",IF(ISBLANK($C34),"NS",AJ34))</f>
        <v>NS</v>
      </c>
      <c r="AW34" s="144" t="str">
        <f aca="false">IF(ROW(C34)-4&gt;$X$2,"",IF(ISBLANK($C34),"NS",IF(ISNUMBER(AT34),AL34-AX34,AT34)))</f>
        <v>NS</v>
      </c>
      <c r="AX34" s="145" t="str">
        <f aca="true">IF(ROW(C34)-4&gt;$X$2,"",IF(ISBLANK($C34),"NS",IF(ISNUMBER(AT34),RANK(AT34,OFFSET($AT$5,0,0,$X$2),1),AT34)))</f>
        <v>NS</v>
      </c>
      <c r="AY34" s="146" t="n">
        <f aca="false">IF(ROW(C34)-4&gt;$X$2,"",IF(ISNUMBER(AX34),AX34,IF(AX34="P",$X$2,IF(AX34="NS",$X$2+1,IF(AX34="DQ",$X$2+2)))))</f>
        <v>37</v>
      </c>
      <c r="BA34" s="125" t="n">
        <f aca="false">IF(ISNUMBER(AX34),1,0)</f>
        <v>0</v>
      </c>
      <c r="BB34" s="126" t="n">
        <v>30</v>
      </c>
      <c r="BC34" s="97" t="n">
        <f aca="false">IF(ISBLANK($C34),"",AY34+ROW($B34)/1000)</f>
        <v>37.034</v>
      </c>
      <c r="BD34" s="96" t="n">
        <f aca="true">IF(ISBLANK($C34),"",RANK(BC34,OFFSET(BC$5,0,0,$X$2),1))</f>
        <v>35</v>
      </c>
      <c r="BE34" s="97" t="str">
        <f aca="false">IF(ISBLANK($C34),"",$C34)</f>
        <v>Sacred Heart blue</v>
      </c>
      <c r="BF34" s="98" t="n">
        <f aca="false">IF(ISBLANK($C34),"",AY34)</f>
        <v>37</v>
      </c>
      <c r="BG34" s="97" t="str">
        <f aca="false">AX34</f>
        <v>NS</v>
      </c>
      <c r="BH34" s="99" t="str">
        <f aca="true">IF(BB34&gt;BA$4,"",VLOOKUP(BB34,OFFSET(BD$5,0,0,$X$2,4),4,FALSE()))</f>
        <v/>
      </c>
      <c r="BI34" s="100" t="str">
        <f aca="true">IF(BB34&gt;BA$4,"",VLOOKUP(BB34,OFFSET(BD$5,0,0,$X$2,4),2,FALSE()))</f>
        <v/>
      </c>
    </row>
    <row r="35" customFormat="false" ht="12.75" hidden="false" customHeight="false" outlineLevel="0" collapsed="false">
      <c r="B35" s="101" t="n">
        <v>31</v>
      </c>
      <c r="C35" s="148" t="s">
        <v>90</v>
      </c>
      <c r="D35" s="103"/>
      <c r="E35" s="104" t="s">
        <v>58</v>
      </c>
      <c r="F35" s="66"/>
      <c r="G35" s="105"/>
      <c r="H35" s="68"/>
      <c r="I35" s="106"/>
      <c r="J35" s="107"/>
      <c r="K35" s="108"/>
      <c r="L35" s="109"/>
      <c r="M35" s="66"/>
      <c r="N35" s="110"/>
      <c r="O35" s="68"/>
      <c r="P35" s="106"/>
      <c r="Q35" s="108"/>
      <c r="R35" s="111"/>
      <c r="S35" s="111"/>
      <c r="T35" s="112"/>
      <c r="U35" s="113"/>
      <c r="V35" s="111"/>
      <c r="W35" s="114"/>
      <c r="X35" s="115" t="n">
        <f aca="false">IF(ISBLANK(C35),"",ROW(C35)-4)</f>
        <v>31</v>
      </c>
      <c r="Y35" s="116" t="str">
        <f aca="false">IF(ISBLANK($C35),"",IF(OR(LEFT($W35)="y",LEFT($W35)="t",$W35=1),"DQ",IF(AND(ISBLANK($J35),ISBLANK($K35),ISBLANK($L35),ISBLANK($I35),ISBLANK($Q35),ISBLANK($R35),ISBLANK($S35),ISBLANK($P35),NOT(OR(LEFT($M35)="y",LEFT($M35)="t",$M35=1,LEFT($T35)="y",LEFT($T35)="t",$T35=1))),"NS",IF(OR(AND(ISBLANK(J35),ISBLANK(K35),ISBLANK(L35)),ISBLANK(I35),LEFT(M35)="y",LEFT($M35)="t",$M35=1),"P",1))))</f>
        <v>NS</v>
      </c>
      <c r="Z35" s="117" t="str">
        <f aca="false">IF(ISBLANK($C35),"",IF(ISNUMBER(Y35),ROUND(I35,1),Y35))</f>
        <v>NS</v>
      </c>
      <c r="AA35" s="85" t="str">
        <f aca="false">IF(ISBLANK($C35),"",IF(ISNUMBER(Y35),ROUND(MEDIAN(J35:L35),2),Y35))</f>
        <v>NS</v>
      </c>
      <c r="AB35" s="86" t="str">
        <f aca="false">IF(ISBLANK($C35),"",IF(ISNUMBER(Y35),MIN(3,(IF(ISBLANK($F35),0,$F35)+IF(ISBLANK(G35),0,G35)))*5000+IF(ISBLANK(H35),0,MIN(4,H35))*1000+IF(OR(LEFT($E35)="n",LEFT($E35)="f"),10000,0)+IF(OR(LEFT($V35)="y",LEFT($V35)="t",$V35=1),500,IF(OR(LEFT($U35)="y",LEFT($U35)="t",$U35=1),250,0)),Y35))</f>
        <v>NS</v>
      </c>
      <c r="AC35" s="85" t="str">
        <f aca="false">IF(ISBLANK($C35),"",IF(ISNUMBER(Y35),SUM(Z35:AB35),Y35))</f>
        <v>NS</v>
      </c>
      <c r="AD35" s="85" t="str">
        <f aca="false">IF(ISBLANK($C35),"",IF(AND(ISNUMBER(Y35),ISNUMBER(AE35)),IF(AC35=AI35,"=",IF(AC35&gt;AI35,"-&gt;","&lt;-")),IF(OR(Y35="DQ",Y35="NS"),IF(Y35="DQ","DQ","NS"),IF(OR(AND(Y35="P",AE35="P"),AND(Y35="P",AE35="NS"),AND(Y35="NS",AE35="P")),"P",IF(Y35="P","-&gt;","&lt;-")))))</f>
        <v>NS</v>
      </c>
      <c r="AE35" s="118" t="str">
        <f aca="false">IF(ISBLANK($C35),"",IF(OR(LEFT($W35)="y",LEFT($W35)="t",$W35=1),"DQ",IF(AND(ISBLANK($J35),ISBLANK($K35),ISBLANK($L35),ISBLANK($I35),ISBLANK($Q35),ISBLANK($R35),ISBLANK($S35),ISBLANK($P35),NOT(OR(LEFT($M35)="y",LEFT($M35)="t",$M35=1,LEFT($T35)="y",LEFT($T35)="t",$T35=1))),"NS",IF(OR(AND(ISBLANK(Q35),ISBLANK(R35),ISBLANK(S35)),ISBLANK(P35),LEFT(T35)="y",LEFT($T35)="t",$T35=1),"P",1))))</f>
        <v>NS</v>
      </c>
      <c r="AF35" s="117" t="str">
        <f aca="false">IF(ISBLANK($C35),"",IF(ISNUMBER(AE35),ROUND(P35,1),AE35))</f>
        <v>NS</v>
      </c>
      <c r="AG35" s="85" t="str">
        <f aca="false">IF(ISBLANK($C35),"",IF(ISNUMBER(AE35),ROUND(MEDIAN(Q35:S35),2),AE35))</f>
        <v>NS</v>
      </c>
      <c r="AH35" s="86" t="str">
        <f aca="false">IF(ISBLANK($C35),"",IF(ISNUMBER(AE35),MIN(3,(IF(ISBLANK($F35),0,$F35)+IF(ISBLANK(N35),0,N35)))*5000+IF(ISBLANK(O35),0,MIN(4,O35))*1000+IF(OR(LEFT($E35)="n",LEFT($E35)="f"),10000,0)+IF(OR(LEFT($V35)="y",LEFT($V35)="t",$V35=1),500,IF(OR(LEFT($U35)="y",LEFT($U35)="t",$U35=1),250,0)),AE35))</f>
        <v>NS</v>
      </c>
      <c r="AI35" s="85" t="str">
        <f aca="false">IF(ISBLANK($C35),"",IF(ISNUMBER($AE35),SUM(AF35:AH35),AE35))</f>
        <v>NS</v>
      </c>
      <c r="AJ35" s="85" t="str">
        <f aca="false">IF(ISBLANK($C35),"",IF(OR(AD35="NS",AD35="P",AD35="DQ"),AD35,IF(AD35="&lt;-",Y35,AE35)))</f>
        <v>NS</v>
      </c>
      <c r="AK35" s="85" t="str">
        <f aca="false">IF(ISBLANK($C35),"",IF(OR(AD35="NS",AD35="P",AD35="DQ"),AD35,IF(AD35="&lt;-",AC35,AI35)))</f>
        <v>NS</v>
      </c>
      <c r="AL35" s="86" t="str">
        <f aca="true">IF(ISBLANK($C35),"",IF(ISNUMBER($AK35),RANK(AK35,OFFSET(AK$5,0,0,$X$2),1),AK35))</f>
        <v>NS</v>
      </c>
      <c r="AM35" s="85" t="n">
        <f aca="true">IF(ISBLANK($C35),"",IF(ISNUMBER($AK35),COUNT(OFFSET(AL$5,0,0,$X$2,1))+1-RANK(AL35,OFFSET(AL$5,0,0,$X$2,1),0)-RANK(AL35,OFFSET(AL$5,0,0,$X$2,1),1),0))</f>
        <v>0</v>
      </c>
      <c r="AN35" s="85" t="str">
        <f aca="false">IF(ISBLANK($C35),"",IF(ISNUMBER($AK35),IF($AD35="&lt;-",AI35,AC35),$AK35))</f>
        <v>NS</v>
      </c>
      <c r="AO35" s="85" t="n">
        <f aca="false">IF(ISBLANK($C35),"",IF(ISNUMBER(AN35),IF($AD35="&lt;-",AI35,AC35),4000000))</f>
        <v>4000000</v>
      </c>
      <c r="AP35" s="86" t="str">
        <f aca="false">IF(ISBLANK($C35),"",IF(ISNUMBER($AL35),AL35+AO35/ABS((MAX(MAX(AO$5:AO$104,1),-MIN(AO$5:AO$104,1)))*2),$AL35))</f>
        <v>NS</v>
      </c>
      <c r="AQ35" s="85" t="str">
        <f aca="true">IF(ISBLANK($C35),"",IF(ISNUMBER($AL35),RANK(AP35,OFFSET(AP$5,0,0,$X$2),1),$AL35))</f>
        <v>NS</v>
      </c>
      <c r="AR35" s="85" t="n">
        <f aca="true">IF(ISBLANK($C35),"",IF(ISNUMBER($AL35),COUNT(OFFSET(AQ$5,0,0,$X$2,1))+1-RANK(AQ35,OFFSET(AQ$5,0,0,$X$2,1),0)-RANK(AQ35,OFFSET(AQ$5,0,0,$X$2,1),1),0))</f>
        <v>0</v>
      </c>
      <c r="AS35" s="119" t="str">
        <f aca="false">IF(ISBLANK($C35),"",IF(ISNUMBER($AL35),IF($AD35="=",MIN(MEDIAN(J35:L35),MEDIAN(Q35:S35)),IF($AD35="&lt;-",MEDIAN(J35:L35),MEDIAN(Q35:S35))),$AL35))</f>
        <v>NS</v>
      </c>
      <c r="AT35" s="120" t="str">
        <f aca="false">IF(ISBLANK($C35),"",IF(ISNUMBER($AL35),AQ35+AS35/(MAX(AS$5:AS$104,1)*2),$AL35))</f>
        <v>NS</v>
      </c>
      <c r="AU35" s="121" t="str">
        <f aca="false">IF(ROW(C35)-4&gt;$X$2,"",IF(ISBLANK($C35),"NS",IF(OR(ISNUMBER($AJ35),ISNUMBER($AK35)),AK35,$AJ35)))</f>
        <v>NS</v>
      </c>
      <c r="AV35" s="122" t="str">
        <f aca="false">IF(ROW(C35)-4&gt;$X$2,"",IF(ISBLANK($C35),"NS",AJ35))</f>
        <v>NS</v>
      </c>
      <c r="AW35" s="122" t="str">
        <f aca="false">IF(ROW(C35)-4&gt;$X$2,"",IF(ISBLANK($C35),"NS",IF(ISNUMBER(AT35),AL35-AX35,AT35)))</f>
        <v>NS</v>
      </c>
      <c r="AX35" s="123" t="str">
        <f aca="true">IF(ROW(C35)-4&gt;$X$2,"",IF(ISBLANK($C35),"NS",IF(ISNUMBER(AT35),RANK(AT35,OFFSET($AT$5,0,0,$X$2),1),AT35)))</f>
        <v>NS</v>
      </c>
      <c r="AY35" s="124" t="n">
        <f aca="false">IF(ROW(C35)-4&gt;$X$2,"",IF(ISNUMBER(AX35),AX35,IF(AX35="P",$X$2,IF(AX35="NS",$X$2+1,IF(AX35="DQ",$X$2+2)))))</f>
        <v>37</v>
      </c>
      <c r="BA35" s="125" t="n">
        <f aca="false">IF(ISNUMBER(AX35),1,0)</f>
        <v>0</v>
      </c>
      <c r="BB35" s="126" t="n">
        <v>31</v>
      </c>
      <c r="BC35" s="97" t="n">
        <f aca="false">IF(ISBLANK($C35),"",AY35+ROW($B35)/1000)</f>
        <v>37.035</v>
      </c>
      <c r="BD35" s="96" t="n">
        <f aca="true">IF(ISBLANK($C35),"",RANK(BC35,OFFSET(BC$5,0,0,$X$2),1))</f>
        <v>36</v>
      </c>
      <c r="BE35" s="97" t="str">
        <f aca="false">IF(ISBLANK($C35),"",$C35)</f>
        <v>Sacred Heart gold</v>
      </c>
      <c r="BF35" s="98" t="n">
        <f aca="false">IF(ISBLANK($C35),"",AY35)</f>
        <v>37</v>
      </c>
      <c r="BG35" s="97" t="str">
        <f aca="false">AX35</f>
        <v>NS</v>
      </c>
      <c r="BH35" s="99" t="str">
        <f aca="true">IF(BB35&gt;BA$4,"",VLOOKUP(BB35,OFFSET(BD$5,0,0,$X$2,4),4,FALSE()))</f>
        <v/>
      </c>
      <c r="BI35" s="100" t="str">
        <f aca="true">IF(BB35&gt;BA$4,"",VLOOKUP(BB35,OFFSET(BD$5,0,0,$X$2,4),2,FALSE()))</f>
        <v/>
      </c>
    </row>
    <row r="36" customFormat="false" ht="12.75" hidden="false" customHeight="false" outlineLevel="0" collapsed="false">
      <c r="B36" s="101" t="n">
        <v>32</v>
      </c>
      <c r="C36" s="148" t="s">
        <v>91</v>
      </c>
      <c r="D36" s="103"/>
      <c r="E36" s="104" t="s">
        <v>57</v>
      </c>
      <c r="F36" s="66" t="n">
        <v>1</v>
      </c>
      <c r="G36" s="105" t="n">
        <v>2</v>
      </c>
      <c r="H36" s="68" t="n">
        <v>1</v>
      </c>
      <c r="I36" s="106" t="n">
        <v>516</v>
      </c>
      <c r="J36" s="107" t="n">
        <v>8.31</v>
      </c>
      <c r="K36" s="108" t="n">
        <v>6.84</v>
      </c>
      <c r="L36" s="109" t="n">
        <v>7</v>
      </c>
      <c r="M36" s="66" t="s">
        <v>58</v>
      </c>
      <c r="N36" s="110"/>
      <c r="O36" s="68"/>
      <c r="P36" s="106"/>
      <c r="Q36" s="108"/>
      <c r="R36" s="111"/>
      <c r="S36" s="111"/>
      <c r="T36" s="112" t="s">
        <v>57</v>
      </c>
      <c r="U36" s="113" t="s">
        <v>58</v>
      </c>
      <c r="V36" s="111" t="s">
        <v>57</v>
      </c>
      <c r="W36" s="114" t="s">
        <v>58</v>
      </c>
      <c r="X36" s="115" t="n">
        <f aca="false">IF(ISBLANK(C36),"",ROW(C36)-4)</f>
        <v>32</v>
      </c>
      <c r="Y36" s="116" t="n">
        <f aca="false">IF(ISBLANK($C36),"",IF(OR(LEFT($W36)="y",LEFT($W36)="t",$W36=1),"DQ",IF(AND(ISBLANK($J36),ISBLANK($K36),ISBLANK($L36),ISBLANK($I36),ISBLANK($Q36),ISBLANK($R36),ISBLANK($S36),ISBLANK($P36),NOT(OR(LEFT($M36)="y",LEFT($M36)="t",$M36=1,LEFT($T36)="y",LEFT($T36)="t",$T36=1))),"NS",IF(OR(AND(ISBLANK(J36),ISBLANK(K36),ISBLANK(L36)),ISBLANK(I36),LEFT(M36)="y",LEFT($M36)="t",$M36=1),"P",1))))</f>
        <v>1</v>
      </c>
      <c r="Z36" s="117" t="n">
        <f aca="false">IF(ISBLANK($C36),"",IF(ISNUMBER(Y36),ROUND(I36,1),Y36))</f>
        <v>516</v>
      </c>
      <c r="AA36" s="85" t="n">
        <f aca="false">IF(ISBLANK($C36),"",IF(ISNUMBER(Y36),ROUND(MEDIAN(J36:L36),2),Y36))</f>
        <v>7</v>
      </c>
      <c r="AB36" s="86" t="n">
        <f aca="false">IF(ISBLANK($C36),"",IF(ISNUMBER(Y36),MIN(3,(IF(ISBLANK($F36),0,$F36)+IF(ISBLANK(G36),0,G36)))*5000+IF(ISBLANK(H36),0,MIN(4,H36))*1000+IF(OR(LEFT($E36)="n",LEFT($E36)="f"),10000,0)+IF(OR(LEFT($V36)="y",LEFT($V36)="t",$V36=1),500,IF(OR(LEFT($U36)="y",LEFT($U36)="t",$U36=1),250,0)),Y36))</f>
        <v>16500</v>
      </c>
      <c r="AC36" s="85" t="n">
        <f aca="false">IF(ISBLANK($C36),"",IF(ISNUMBER(Y36),SUM(Z36:AB36),Y36))</f>
        <v>17023</v>
      </c>
      <c r="AD36" s="85" t="str">
        <f aca="false">IF(ISBLANK($C36),"",IF(AND(ISNUMBER(Y36),ISNUMBER(AE36)),IF(AC36=AI36,"=",IF(AC36&gt;AI36,"-&gt;","&lt;-")),IF(OR(Y36="DQ",Y36="NS"),IF(Y36="DQ","DQ","NS"),IF(OR(AND(Y36="P",AE36="P"),AND(Y36="P",AE36="NS"),AND(Y36="NS",AE36="P")),"P",IF(Y36="P","-&gt;","&lt;-")))))</f>
        <v>&lt;-</v>
      </c>
      <c r="AE36" s="118" t="str">
        <f aca="false">IF(ISBLANK($C36),"",IF(OR(LEFT($W36)="y",LEFT($W36)="t",$W36=1),"DQ",IF(AND(ISBLANK($J36),ISBLANK($K36),ISBLANK($L36),ISBLANK($I36),ISBLANK($Q36),ISBLANK($R36),ISBLANK($S36),ISBLANK($P36),NOT(OR(LEFT($M36)="y",LEFT($M36)="t",$M36=1,LEFT($T36)="y",LEFT($T36)="t",$T36=1))),"NS",IF(OR(AND(ISBLANK(Q36),ISBLANK(R36),ISBLANK(S36)),ISBLANK(P36),LEFT(T36)="y",LEFT($T36)="t",$T36=1),"P",1))))</f>
        <v>P</v>
      </c>
      <c r="AF36" s="117" t="str">
        <f aca="false">IF(ISBLANK($C36),"",IF(ISNUMBER(AE36),ROUND(P36,1),AE36))</f>
        <v>P</v>
      </c>
      <c r="AG36" s="85" t="str">
        <f aca="false">IF(ISBLANK($C36),"",IF(ISNUMBER(AE36),ROUND(MEDIAN(Q36:S36),2),AE36))</f>
        <v>P</v>
      </c>
      <c r="AH36" s="86" t="str">
        <f aca="false">IF(ISBLANK($C36),"",IF(ISNUMBER(AE36),MIN(3,(IF(ISBLANK($F36),0,$F36)+IF(ISBLANK(N36),0,N36)))*5000+IF(ISBLANK(O36),0,MIN(4,O36))*1000+IF(OR(LEFT($E36)="n",LEFT($E36)="f"),10000,0)+IF(OR(LEFT($V36)="y",LEFT($V36)="t",$V36=1),500,IF(OR(LEFT($U36)="y",LEFT($U36)="t",$U36=1),250,0)),AE36))</f>
        <v>P</v>
      </c>
      <c r="AI36" s="85" t="str">
        <f aca="false">IF(ISBLANK($C36),"",IF(ISNUMBER($AE36),SUM(AF36:AH36),AE36))</f>
        <v>P</v>
      </c>
      <c r="AJ36" s="85" t="n">
        <f aca="false">IF(ISBLANK($C36),"",IF(OR(AD36="NS",AD36="P",AD36="DQ"),AD36,IF(AD36="&lt;-",Y36,AE36)))</f>
        <v>1</v>
      </c>
      <c r="AK36" s="85" t="n">
        <f aca="false">IF(ISBLANK($C36),"",IF(OR(AD36="NS",AD36="P",AD36="DQ"),AD36,IF(AD36="&lt;-",AC36,AI36)))</f>
        <v>17023</v>
      </c>
      <c r="AL36" s="86" t="n">
        <f aca="true">IF(ISBLANK($C36),"",IF(ISNUMBER($AK36),RANK(AK36,OFFSET(AK$5,0,0,$X$2),1),AK36))</f>
        <v>25</v>
      </c>
      <c r="AM36" s="85" t="n">
        <f aca="true">IF(ISBLANK($C36),"",IF(ISNUMBER($AK36),COUNT(OFFSET(AL$5,0,0,$X$2,1))+1-RANK(AL36,OFFSET(AL$5,0,0,$X$2,1),0)-RANK(AL36,OFFSET(AL$5,0,0,$X$2,1),1),0))</f>
        <v>0</v>
      </c>
      <c r="AN36" s="85" t="str">
        <f aca="false">IF(ISBLANK($C36),"",IF(ISNUMBER($AK36),IF($AD36="&lt;-",AI36,AC36),$AK36))</f>
        <v>P</v>
      </c>
      <c r="AO36" s="85" t="n">
        <f aca="false">IF(ISBLANK($C36),"",IF(ISNUMBER(AN36),IF($AD36="&lt;-",AI36,AC36),4000000))</f>
        <v>4000000</v>
      </c>
      <c r="AP36" s="86" t="n">
        <f aca="false">IF(ISBLANK($C36),"",IF(ISNUMBER($AL36),AL36+AO36/ABS((MAX(MAX(AO$5:AO$104,1),-MIN(AO$5:AO$104,1)))*2),$AL36))</f>
        <v>25.5</v>
      </c>
      <c r="AQ36" s="85" t="n">
        <f aca="true">IF(ISBLANK($C36),"",IF(ISNUMBER($AL36),RANK(AP36,OFFSET(AP$5,0,0,$X$2),1),$AL36))</f>
        <v>25</v>
      </c>
      <c r="AR36" s="85" t="n">
        <f aca="true">IF(ISBLANK($C36),"",IF(ISNUMBER($AL36),COUNT(OFFSET(AQ$5,0,0,$X$2,1))+1-RANK(AQ36,OFFSET(AQ$5,0,0,$X$2,1),0)-RANK(AQ36,OFFSET(AQ$5,0,0,$X$2,1),1),0))</f>
        <v>0</v>
      </c>
      <c r="AS36" s="119" t="n">
        <f aca="false">IF(ISBLANK($C36),"",IF(ISNUMBER($AL36),IF($AD36="=",MIN(MEDIAN(J36:L36),MEDIAN(Q36:S36)),IF($AD36="&lt;-",MEDIAN(J36:L36),MEDIAN(Q36:S36))),$AL36))</f>
        <v>7</v>
      </c>
      <c r="AT36" s="120" t="n">
        <f aca="false">IF(ISBLANK($C36),"",IF(ISNUMBER($AL36),AQ36+AS36/(MAX(AS$5:AS$104,1)*2),$AL36))</f>
        <v>25.3993154592128</v>
      </c>
      <c r="AU36" s="121" t="n">
        <f aca="false">IF(ROW(C36)-4&gt;$X$2,"",IF(ISBLANK($C36),"NS",IF(OR(ISNUMBER($AJ36),ISNUMBER($AK36)),AK36,$AJ36)))</f>
        <v>17023</v>
      </c>
      <c r="AV36" s="122" t="n">
        <f aca="false">IF(ROW(C36)-4&gt;$X$2,"",IF(ISBLANK($C36),"NS",AJ36))</f>
        <v>1</v>
      </c>
      <c r="AW36" s="122" t="n">
        <f aca="false">IF(ROW(C36)-4&gt;$X$2,"",IF(ISBLANK($C36),"NS",IF(ISNUMBER(AT36),AL36-AX36,AT36)))</f>
        <v>0</v>
      </c>
      <c r="AX36" s="123" t="n">
        <f aca="true">IF(ROW(C36)-4&gt;$X$2,"",IF(ISBLANK($C36),"NS",IF(ISNUMBER(AT36),RANK(AT36,OFFSET($AT$5,0,0,$X$2),1),AT36)))</f>
        <v>25</v>
      </c>
      <c r="AY36" s="124" t="n">
        <f aca="false">IF(ROW(C36)-4&gt;$X$2,"",IF(ISNUMBER(AX36),AX36,IF(AX36="P",$X$2,IF(AX36="NS",$X$2+1,IF(AX36="DQ",$X$2+2)))))</f>
        <v>25</v>
      </c>
      <c r="BA36" s="125" t="n">
        <f aca="false">IF(ISNUMBER(AX36),1,0)</f>
        <v>1</v>
      </c>
      <c r="BB36" s="126" t="n">
        <v>32</v>
      </c>
      <c r="BC36" s="97" t="n">
        <f aca="false">IF(ISBLANK($C36),"",AY36+ROW($B36)/1000)</f>
        <v>25.036</v>
      </c>
      <c r="BD36" s="96" t="n">
        <f aca="true">IF(ISBLANK($C36),"",RANK(BC36,OFFSET(BC$5,0,0,$X$2),1))</f>
        <v>25</v>
      </c>
      <c r="BE36" s="97" t="str">
        <f aca="false">IF(ISBLANK($C36),"",$C36)</f>
        <v>Saline Middle School</v>
      </c>
      <c r="BF36" s="98" t="n">
        <f aca="false">IF(ISBLANK($C36),"",AY36)</f>
        <v>25</v>
      </c>
      <c r="BG36" s="97" t="n">
        <f aca="false">AX36</f>
        <v>25</v>
      </c>
      <c r="BH36" s="99" t="str">
        <f aca="true">IF(BB36&gt;BA$4,"",VLOOKUP(BB36,OFFSET(BD$5,0,0,$X$2,4),4,FALSE()))</f>
        <v/>
      </c>
      <c r="BI36" s="100" t="str">
        <f aca="true">IF(BB36&gt;BA$4,"",VLOOKUP(BB36,OFFSET(BD$5,0,0,$X$2,4),2,FALSE()))</f>
        <v/>
      </c>
    </row>
    <row r="37" customFormat="false" ht="12.75" hidden="false" customHeight="false" outlineLevel="0" collapsed="false">
      <c r="B37" s="101" t="n">
        <v>33</v>
      </c>
      <c r="C37" s="148" t="s">
        <v>92</v>
      </c>
      <c r="D37" s="103"/>
      <c r="E37" s="104" t="s">
        <v>57</v>
      </c>
      <c r="F37" s="66" t="n">
        <v>0</v>
      </c>
      <c r="G37" s="105" t="n">
        <v>0</v>
      </c>
      <c r="H37" s="68" t="n">
        <v>1</v>
      </c>
      <c r="I37" s="106" t="n">
        <v>843</v>
      </c>
      <c r="J37" s="107" t="n">
        <v>2.71</v>
      </c>
      <c r="K37" s="108" t="n">
        <v>2.85</v>
      </c>
      <c r="L37" s="109" t="n">
        <v>3</v>
      </c>
      <c r="M37" s="66" t="s">
        <v>58</v>
      </c>
      <c r="N37" s="110" t="n">
        <v>0</v>
      </c>
      <c r="O37" s="68" t="n">
        <v>1</v>
      </c>
      <c r="P37" s="106" t="n">
        <v>390</v>
      </c>
      <c r="Q37" s="108" t="n">
        <v>4.45</v>
      </c>
      <c r="R37" s="111" t="n">
        <v>4.57</v>
      </c>
      <c r="S37" s="111" t="n">
        <v>6.66</v>
      </c>
      <c r="T37" s="112" t="s">
        <v>58</v>
      </c>
      <c r="U37" s="113" t="s">
        <v>58</v>
      </c>
      <c r="V37" s="111" t="s">
        <v>58</v>
      </c>
      <c r="W37" s="114" t="s">
        <v>58</v>
      </c>
      <c r="X37" s="115" t="n">
        <f aca="false">IF(ISBLANK(C37),"",ROW(C37)-4)</f>
        <v>33</v>
      </c>
      <c r="Y37" s="116" t="n">
        <f aca="false">IF(ISBLANK($C37),"",IF(OR(LEFT($W37)="y",LEFT($W37)="t",$W37=1),"DQ",IF(AND(ISBLANK($J37),ISBLANK($K37),ISBLANK($L37),ISBLANK($I37),ISBLANK($Q37),ISBLANK($R37),ISBLANK($S37),ISBLANK($P37),NOT(OR(LEFT($M37)="y",LEFT($M37)="t",$M37=1,LEFT($T37)="y",LEFT($T37)="t",$T37=1))),"NS",IF(OR(AND(ISBLANK(J37),ISBLANK(K37),ISBLANK(L37)),ISBLANK(I37),LEFT(M37)="y",LEFT($M37)="t",$M37=1),"P",1))))</f>
        <v>1</v>
      </c>
      <c r="Z37" s="117" t="n">
        <f aca="false">IF(ISBLANK($C37),"",IF(ISNUMBER(Y37),ROUND(I37,1),Y37))</f>
        <v>843</v>
      </c>
      <c r="AA37" s="85" t="n">
        <f aca="false">IF(ISBLANK($C37),"",IF(ISNUMBER(Y37),ROUND(MEDIAN(J37:L37),2),Y37))</f>
        <v>2.85</v>
      </c>
      <c r="AB37" s="86" t="n">
        <f aca="false">IF(ISBLANK($C37),"",IF(ISNUMBER(Y37),MIN(3,(IF(ISBLANK($F37),0,$F37)+IF(ISBLANK(G37),0,G37)))*5000+IF(ISBLANK(H37),0,MIN(4,H37))*1000+IF(OR(LEFT($E37)="n",LEFT($E37)="f"),10000,0)+IF(OR(LEFT($V37)="y",LEFT($V37)="t",$V37=1),500,IF(OR(LEFT($U37)="y",LEFT($U37)="t",$U37=1),250,0)),Y37))</f>
        <v>1000</v>
      </c>
      <c r="AC37" s="85" t="n">
        <f aca="false">IF(ISBLANK($C37),"",IF(ISNUMBER(Y37),SUM(Z37:AB37),Y37))</f>
        <v>1845.85</v>
      </c>
      <c r="AD37" s="85" t="str">
        <f aca="false">IF(ISBLANK($C37),"",IF(AND(ISNUMBER(Y37),ISNUMBER(AE37)),IF(AC37=AI37,"=",IF(AC37&gt;AI37,"-&gt;","&lt;-")),IF(OR(Y37="DQ",Y37="NS"),IF(Y37="DQ","DQ","NS"),IF(OR(AND(Y37="P",AE37="P"),AND(Y37="P",AE37="NS"),AND(Y37="NS",AE37="P")),"P",IF(Y37="P","-&gt;","&lt;-")))))</f>
        <v>-&gt;</v>
      </c>
      <c r="AE37" s="118" t="n">
        <f aca="false">IF(ISBLANK($C37),"",IF(OR(LEFT($W37)="y",LEFT($W37)="t",$W37=1),"DQ",IF(AND(ISBLANK($J37),ISBLANK($K37),ISBLANK($L37),ISBLANK($I37),ISBLANK($Q37),ISBLANK($R37),ISBLANK($S37),ISBLANK($P37),NOT(OR(LEFT($M37)="y",LEFT($M37)="t",$M37=1,LEFT($T37)="y",LEFT($T37)="t",$T37=1))),"NS",IF(OR(AND(ISBLANK(Q37),ISBLANK(R37),ISBLANK(S37)),ISBLANK(P37),LEFT(T37)="y",LEFT($T37)="t",$T37=1),"P",1))))</f>
        <v>1</v>
      </c>
      <c r="AF37" s="117" t="n">
        <f aca="false">IF(ISBLANK($C37),"",IF(ISNUMBER(AE37),ROUND(P37,1),AE37))</f>
        <v>390</v>
      </c>
      <c r="AG37" s="85" t="n">
        <f aca="false">IF(ISBLANK($C37),"",IF(ISNUMBER(AE37),ROUND(MEDIAN(Q37:S37),2),AE37))</f>
        <v>4.57</v>
      </c>
      <c r="AH37" s="86" t="n">
        <f aca="false">IF(ISBLANK($C37),"",IF(ISNUMBER(AE37),MIN(3,(IF(ISBLANK($F37),0,$F37)+IF(ISBLANK(N37),0,N37)))*5000+IF(ISBLANK(O37),0,MIN(4,O37))*1000+IF(OR(LEFT($E37)="n",LEFT($E37)="f"),10000,0)+IF(OR(LEFT($V37)="y",LEFT($V37)="t",$V37=1),500,IF(OR(LEFT($U37)="y",LEFT($U37)="t",$U37=1),250,0)),AE37))</f>
        <v>1000</v>
      </c>
      <c r="AI37" s="85" t="n">
        <f aca="false">IF(ISBLANK($C37),"",IF(ISNUMBER($AE37),SUM(AF37:AH37),AE37))</f>
        <v>1394.57</v>
      </c>
      <c r="AJ37" s="85" t="n">
        <f aca="false">IF(ISBLANK($C37),"",IF(OR(AD37="NS",AD37="P",AD37="DQ"),AD37,IF(AD37="&lt;-",Y37,AE37)))</f>
        <v>1</v>
      </c>
      <c r="AK37" s="85" t="n">
        <f aca="false">IF(ISBLANK($C37),"",IF(OR(AD37="NS",AD37="P",AD37="DQ"),AD37,IF(AD37="&lt;-",AC37,AI37)))</f>
        <v>1394.57</v>
      </c>
      <c r="AL37" s="86" t="n">
        <f aca="true">IF(ISBLANK($C37),"",IF(ISNUMBER($AK37),RANK(AK37,OFFSET(AK$5,0,0,$X$2),1),AK37))</f>
        <v>16</v>
      </c>
      <c r="AM37" s="85" t="n">
        <f aca="true">IF(ISBLANK($C37),"",IF(ISNUMBER($AK37),COUNT(OFFSET(AL$5,0,0,$X$2,1))+1-RANK(AL37,OFFSET(AL$5,0,0,$X$2,1),0)-RANK(AL37,OFFSET(AL$5,0,0,$X$2,1),1),0))</f>
        <v>0</v>
      </c>
      <c r="AN37" s="85" t="n">
        <f aca="false">IF(ISBLANK($C37),"",IF(ISNUMBER($AK37),IF($AD37="&lt;-",AI37,AC37),$AK37))</f>
        <v>1845.85</v>
      </c>
      <c r="AO37" s="85" t="n">
        <f aca="false">IF(ISBLANK($C37),"",IF(ISNUMBER(AN37),IF($AD37="&lt;-",AI37,AC37),4000000))</f>
        <v>1845.85</v>
      </c>
      <c r="AP37" s="86" t="n">
        <f aca="false">IF(ISBLANK($C37),"",IF(ISNUMBER($AL37),AL37+AO37/ABS((MAX(MAX(AO$5:AO$104,1),-MIN(AO$5:AO$104,1)))*2),$AL37))</f>
        <v>16.00023073125</v>
      </c>
      <c r="AQ37" s="85" t="n">
        <f aca="true">IF(ISBLANK($C37),"",IF(ISNUMBER($AL37),RANK(AP37,OFFSET(AP$5,0,0,$X$2),1),$AL37))</f>
        <v>16</v>
      </c>
      <c r="AR37" s="85" t="n">
        <f aca="true">IF(ISBLANK($C37),"",IF(ISNUMBER($AL37),COUNT(OFFSET(AQ$5,0,0,$X$2,1))+1-RANK(AQ37,OFFSET(AQ$5,0,0,$X$2,1),0)-RANK(AQ37,OFFSET(AQ$5,0,0,$X$2,1),1),0))</f>
        <v>0</v>
      </c>
      <c r="AS37" s="119" t="n">
        <f aca="false">IF(ISBLANK($C37),"",IF(ISNUMBER($AL37),IF($AD37="=",MIN(MEDIAN(J37:L37),MEDIAN(Q37:S37)),IF($AD37="&lt;-",MEDIAN(J37:L37),MEDIAN(Q37:S37))),$AL37))</f>
        <v>4.57</v>
      </c>
      <c r="AT37" s="120" t="n">
        <f aca="false">IF(ISBLANK($C37),"",IF(ISNUMBER($AL37),AQ37+AS37/(MAX(AS$5:AS$104,1)*2),$AL37))</f>
        <v>16.2606959498003</v>
      </c>
      <c r="AU37" s="121" t="n">
        <f aca="false">IF(ROW(C37)-4&gt;$X$2,"",IF(ISBLANK($C37),"NS",IF(OR(ISNUMBER($AJ37),ISNUMBER($AK37)),AK37,$AJ37)))</f>
        <v>1394.57</v>
      </c>
      <c r="AV37" s="122" t="n">
        <f aca="false">IF(ROW(C37)-4&gt;$X$2,"",IF(ISBLANK($C37),"NS",AJ37))</f>
        <v>1</v>
      </c>
      <c r="AW37" s="122" t="n">
        <f aca="false">IF(ROW(C37)-4&gt;$X$2,"",IF(ISBLANK($C37),"NS",IF(ISNUMBER(AT37),AL37-AX37,AT37)))</f>
        <v>0</v>
      </c>
      <c r="AX37" s="123" t="n">
        <f aca="true">IF(ROW(C37)-4&gt;$X$2,"",IF(ISBLANK($C37),"NS",IF(ISNUMBER(AT37),RANK(AT37,OFFSET($AT$5,0,0,$X$2),1),AT37)))</f>
        <v>16</v>
      </c>
      <c r="AY37" s="124" t="n">
        <f aca="false">IF(ROW(C37)-4&gt;$X$2,"",IF(ISNUMBER(AX37),AX37,IF(AX37="P",$X$2,IF(AX37="NS",$X$2+1,IF(AX37="DQ",$X$2+2)))))</f>
        <v>16</v>
      </c>
      <c r="BA37" s="125" t="n">
        <f aca="false">IF(ISNUMBER(AX37),1,0)</f>
        <v>1</v>
      </c>
      <c r="BB37" s="126" t="n">
        <v>33</v>
      </c>
      <c r="BC37" s="97" t="n">
        <f aca="false">IF(ISBLANK($C37),"",AY37+ROW($B37)/1000)</f>
        <v>16.037</v>
      </c>
      <c r="BD37" s="96" t="n">
        <f aca="true">IF(ISBLANK($C37),"",RANK(BC37,OFFSET(BC$5,0,0,$X$2),1))</f>
        <v>16</v>
      </c>
      <c r="BE37" s="97" t="str">
        <f aca="false">IF(ISBLANK($C37),"",$C37)</f>
        <v>Slauson</v>
      </c>
      <c r="BF37" s="98" t="n">
        <f aca="false">IF(ISBLANK($C37),"",AY37)</f>
        <v>16</v>
      </c>
      <c r="BG37" s="97" t="n">
        <f aca="false">AX37</f>
        <v>16</v>
      </c>
      <c r="BH37" s="99" t="str">
        <f aca="true">IF(BB37&gt;BA$4,"",VLOOKUP(BB37,OFFSET(BD$5,0,0,$X$2,4),4,FALSE()))</f>
        <v/>
      </c>
      <c r="BI37" s="100" t="str">
        <f aca="true">IF(BB37&gt;BA$4,"",VLOOKUP(BB37,OFFSET(BD$5,0,0,$X$2,4),2,FALSE()))</f>
        <v/>
      </c>
    </row>
    <row r="38" customFormat="false" ht="12.75" hidden="false" customHeight="false" outlineLevel="0" collapsed="false">
      <c r="B38" s="127" t="n">
        <v>34</v>
      </c>
      <c r="C38" s="147" t="s">
        <v>93</v>
      </c>
      <c r="D38" s="129"/>
      <c r="E38" s="130" t="s">
        <v>57</v>
      </c>
      <c r="F38" s="131" t="n">
        <v>0</v>
      </c>
      <c r="G38" s="132" t="n">
        <v>0</v>
      </c>
      <c r="H38" s="133" t="n">
        <v>1</v>
      </c>
      <c r="I38" s="134" t="n">
        <v>193</v>
      </c>
      <c r="J38" s="135" t="n">
        <v>3.84</v>
      </c>
      <c r="K38" s="136" t="n">
        <v>4</v>
      </c>
      <c r="L38" s="137" t="n">
        <v>3.4</v>
      </c>
      <c r="M38" s="131" t="s">
        <v>58</v>
      </c>
      <c r="N38" s="138" t="n">
        <v>0</v>
      </c>
      <c r="O38" s="133" t="n">
        <v>1</v>
      </c>
      <c r="P38" s="134" t="n">
        <v>145</v>
      </c>
      <c r="Q38" s="136" t="n">
        <v>6.37</v>
      </c>
      <c r="R38" s="139" t="n">
        <v>6.19</v>
      </c>
      <c r="S38" s="139" t="n">
        <v>6.84</v>
      </c>
      <c r="T38" s="140" t="s">
        <v>58</v>
      </c>
      <c r="U38" s="141" t="s">
        <v>58</v>
      </c>
      <c r="V38" s="139" t="s">
        <v>58</v>
      </c>
      <c r="W38" s="142" t="s">
        <v>58</v>
      </c>
      <c r="X38" s="115" t="n">
        <f aca="false">IF(ISBLANK(C38),"",ROW(C38)-4)</f>
        <v>34</v>
      </c>
      <c r="Y38" s="116" t="n">
        <f aca="false">IF(ISBLANK($C38),"",IF(OR(LEFT($W38)="y",LEFT($W38)="t",$W38=1),"DQ",IF(AND(ISBLANK($J38),ISBLANK($K38),ISBLANK($L38),ISBLANK($I38),ISBLANK($Q38),ISBLANK($R38),ISBLANK($S38),ISBLANK($P38),NOT(OR(LEFT($M38)="y",LEFT($M38)="t",$M38=1,LEFT($T38)="y",LEFT($T38)="t",$T38=1))),"NS",IF(OR(AND(ISBLANK(J38),ISBLANK(K38),ISBLANK(L38)),ISBLANK(I38),LEFT(M38)="y",LEFT($M38)="t",$M38=1),"P",1))))</f>
        <v>1</v>
      </c>
      <c r="Z38" s="117" t="n">
        <f aca="false">IF(ISBLANK($C38),"",IF(ISNUMBER(Y38),ROUND(I38,1),Y38))</f>
        <v>193</v>
      </c>
      <c r="AA38" s="85" t="n">
        <f aca="false">IF(ISBLANK($C38),"",IF(ISNUMBER(Y38),ROUND(MEDIAN(J38:L38),2),Y38))</f>
        <v>3.84</v>
      </c>
      <c r="AB38" s="86" t="n">
        <f aca="false">IF(ISBLANK($C38),"",IF(ISNUMBER(Y38),MIN(3,(IF(ISBLANK($F38),0,$F38)+IF(ISBLANK(G38),0,G38)))*5000+IF(ISBLANK(H38),0,MIN(4,H38))*1000+IF(OR(LEFT($E38)="n",LEFT($E38)="f"),10000,0)+IF(OR(LEFT($V38)="y",LEFT($V38)="t",$V38=1),500,IF(OR(LEFT($U38)="y",LEFT($U38)="t",$U38=1),250,0)),Y38))</f>
        <v>1000</v>
      </c>
      <c r="AC38" s="85" t="n">
        <f aca="false">IF(ISBLANK($C38),"",IF(ISNUMBER(Y38),SUM(Z38:AB38),Y38))</f>
        <v>1196.84</v>
      </c>
      <c r="AD38" s="85" t="str">
        <f aca="false">IF(ISBLANK($C38),"",IF(AND(ISNUMBER(Y38),ISNUMBER(AE38)),IF(AC38=AI38,"=",IF(AC38&gt;AI38,"-&gt;","&lt;-")),IF(OR(Y38="DQ",Y38="NS"),IF(Y38="DQ","DQ","NS"),IF(OR(AND(Y38="P",AE38="P"),AND(Y38="P",AE38="NS"),AND(Y38="NS",AE38="P")),"P",IF(Y38="P","-&gt;","&lt;-")))))</f>
        <v>-&gt;</v>
      </c>
      <c r="AE38" s="118" t="n">
        <f aca="false">IF(ISBLANK($C38),"",IF(OR(LEFT($W38)="y",LEFT($W38)="t",$W38=1),"DQ",IF(AND(ISBLANK($J38),ISBLANK($K38),ISBLANK($L38),ISBLANK($I38),ISBLANK($Q38),ISBLANK($R38),ISBLANK($S38),ISBLANK($P38),NOT(OR(LEFT($M38)="y",LEFT($M38)="t",$M38=1,LEFT($T38)="y",LEFT($T38)="t",$T38=1))),"NS",IF(OR(AND(ISBLANK(Q38),ISBLANK(R38),ISBLANK(S38)),ISBLANK(P38),LEFT(T38)="y",LEFT($T38)="t",$T38=1),"P",1))))</f>
        <v>1</v>
      </c>
      <c r="AF38" s="117" t="n">
        <f aca="false">IF(ISBLANK($C38),"",IF(ISNUMBER(AE38),ROUND(P38,1),AE38))</f>
        <v>145</v>
      </c>
      <c r="AG38" s="85" t="n">
        <f aca="false">IF(ISBLANK($C38),"",IF(ISNUMBER(AE38),ROUND(MEDIAN(Q38:S38),2),AE38))</f>
        <v>6.37</v>
      </c>
      <c r="AH38" s="86" t="n">
        <f aca="false">IF(ISBLANK($C38),"",IF(ISNUMBER(AE38),MIN(3,(IF(ISBLANK($F38),0,$F38)+IF(ISBLANK(N38),0,N38)))*5000+IF(ISBLANK(O38),0,MIN(4,O38))*1000+IF(OR(LEFT($E38)="n",LEFT($E38)="f"),10000,0)+IF(OR(LEFT($V38)="y",LEFT($V38)="t",$V38=1),500,IF(OR(LEFT($U38)="y",LEFT($U38)="t",$U38=1),250,0)),AE38))</f>
        <v>1000</v>
      </c>
      <c r="AI38" s="85" t="n">
        <f aca="false">IF(ISBLANK($C38),"",IF(ISNUMBER($AE38),SUM(AF38:AH38),AE38))</f>
        <v>1151.37</v>
      </c>
      <c r="AJ38" s="85" t="n">
        <f aca="false">IF(ISBLANK($C38),"",IF(OR(AD38="NS",AD38="P",AD38="DQ"),AD38,IF(AD38="&lt;-",Y38,AE38)))</f>
        <v>1</v>
      </c>
      <c r="AK38" s="85" t="n">
        <f aca="false">IF(ISBLANK($C38),"",IF(OR(AD38="NS",AD38="P",AD38="DQ"),AD38,IF(AD38="&lt;-",AC38,AI38)))</f>
        <v>1151.37</v>
      </c>
      <c r="AL38" s="86" t="n">
        <f aca="true">IF(ISBLANK($C38),"",IF(ISNUMBER($AK38),RANK(AK38,OFFSET(AK$5,0,0,$X$2),1),AK38))</f>
        <v>13</v>
      </c>
      <c r="AM38" s="85" t="n">
        <f aca="true">IF(ISBLANK($C38),"",IF(ISNUMBER($AK38),COUNT(OFFSET(AL$5,0,0,$X$2,1))+1-RANK(AL38,OFFSET(AL$5,0,0,$X$2,1),0)-RANK(AL38,OFFSET(AL$5,0,0,$X$2,1),1),0))</f>
        <v>0</v>
      </c>
      <c r="AN38" s="85" t="n">
        <f aca="false">IF(ISBLANK($C38),"",IF(ISNUMBER($AK38),IF($AD38="&lt;-",AI38,AC38),$AK38))</f>
        <v>1196.84</v>
      </c>
      <c r="AO38" s="85" t="n">
        <f aca="false">IF(ISBLANK($C38),"",IF(ISNUMBER(AN38),IF($AD38="&lt;-",AI38,AC38),4000000))</f>
        <v>1196.84</v>
      </c>
      <c r="AP38" s="86" t="n">
        <f aca="false">IF(ISBLANK($C38),"",IF(ISNUMBER($AL38),AL38+AO38/ABS((MAX(MAX(AO$5:AO$104,1),-MIN(AO$5:AO$104,1)))*2),$AL38))</f>
        <v>13.000149605</v>
      </c>
      <c r="AQ38" s="85" t="n">
        <f aca="true">IF(ISBLANK($C38),"",IF(ISNUMBER($AL38),RANK(AP38,OFFSET(AP$5,0,0,$X$2),1),$AL38))</f>
        <v>13</v>
      </c>
      <c r="AR38" s="85" t="n">
        <f aca="true">IF(ISBLANK($C38),"",IF(ISNUMBER($AL38),COUNT(OFFSET(AQ$5,0,0,$X$2,1))+1-RANK(AQ38,OFFSET(AQ$5,0,0,$X$2,1),0)-RANK(AQ38,OFFSET(AQ$5,0,0,$X$2,1),1),0))</f>
        <v>0</v>
      </c>
      <c r="AS38" s="119" t="n">
        <f aca="false">IF(ISBLANK($C38),"",IF(ISNUMBER($AL38),IF($AD38="=",MIN(MEDIAN(J38:L38),MEDIAN(Q38:S38)),IF($AD38="&lt;-",MEDIAN(J38:L38),MEDIAN(Q38:S38))),$AL38))</f>
        <v>6.37</v>
      </c>
      <c r="AT38" s="120" t="n">
        <f aca="false">IF(ISBLANK($C38),"",IF(ISNUMBER($AL38),AQ38+AS38/(MAX(AS$5:AS$104,1)*2),$AL38))</f>
        <v>13.3633770678836</v>
      </c>
      <c r="AU38" s="143" t="n">
        <f aca="false">IF(ROW(C38)-4&gt;$X$2,"",IF(ISBLANK($C38),"NS",IF(OR(ISNUMBER($AJ38),ISNUMBER($AK38)),AK38,$AJ38)))</f>
        <v>1151.37</v>
      </c>
      <c r="AV38" s="144" t="n">
        <f aca="false">IF(ROW(C38)-4&gt;$X$2,"",IF(ISBLANK($C38),"NS",AJ38))</f>
        <v>1</v>
      </c>
      <c r="AW38" s="144" t="n">
        <f aca="false">IF(ROW(C38)-4&gt;$X$2,"",IF(ISBLANK($C38),"NS",IF(ISNUMBER(AT38),AL38-AX38,AT38)))</f>
        <v>0</v>
      </c>
      <c r="AX38" s="145" t="n">
        <f aca="true">IF(ROW(C38)-4&gt;$X$2,"",IF(ISBLANK($C38),"NS",IF(ISNUMBER(AT38),RANK(AT38,OFFSET($AT$5,0,0,$X$2),1),AT38)))</f>
        <v>13</v>
      </c>
      <c r="AY38" s="146" t="n">
        <f aca="false">IF(ROW(C38)-4&gt;$X$2,"",IF(ISNUMBER(AX38),AX38,IF(AX38="P",$X$2,IF(AX38="NS",$X$2+1,IF(AX38="DQ",$X$2+2)))))</f>
        <v>13</v>
      </c>
      <c r="BA38" s="125" t="n">
        <f aca="false">IF(ISNUMBER(AX38),1,0)</f>
        <v>1</v>
      </c>
      <c r="BB38" s="126" t="n">
        <v>34</v>
      </c>
      <c r="BC38" s="97" t="n">
        <f aca="false">IF(ISBLANK($C38),"",AY38+ROW($B38)/1000)</f>
        <v>13.038</v>
      </c>
      <c r="BD38" s="96" t="n">
        <f aca="true">IF(ISBLANK($C38),"",RANK(BC38,OFFSET(BC$5,0,0,$X$2),1))</f>
        <v>13</v>
      </c>
      <c r="BE38" s="97" t="str">
        <f aca="false">IF(ISBLANK($C38),"",$C38)</f>
        <v>Smith Middle black</v>
      </c>
      <c r="BF38" s="98" t="n">
        <f aca="false">IF(ISBLANK($C38),"",AY38)</f>
        <v>13</v>
      </c>
      <c r="BG38" s="97" t="n">
        <f aca="false">AX38</f>
        <v>13</v>
      </c>
      <c r="BH38" s="99" t="str">
        <f aca="true">IF(BB38&gt;BA$4,"",VLOOKUP(BB38,OFFSET(BD$5,0,0,$X$2,4),4,FALSE()))</f>
        <v/>
      </c>
      <c r="BI38" s="100" t="str">
        <f aca="true">IF(BB38&gt;BA$4,"",VLOOKUP(BB38,OFFSET(BD$5,0,0,$X$2,4),2,FALSE()))</f>
        <v/>
      </c>
    </row>
    <row r="39" customFormat="false" ht="12.75" hidden="false" customHeight="false" outlineLevel="0" collapsed="false">
      <c r="B39" s="127" t="n">
        <v>35</v>
      </c>
      <c r="C39" s="147" t="s">
        <v>94</v>
      </c>
      <c r="D39" s="129"/>
      <c r="E39" s="130" t="s">
        <v>57</v>
      </c>
      <c r="F39" s="131" t="n">
        <v>0</v>
      </c>
      <c r="G39" s="132" t="n">
        <v>1</v>
      </c>
      <c r="H39" s="133" t="n">
        <v>1</v>
      </c>
      <c r="I39" s="134" t="n">
        <v>308</v>
      </c>
      <c r="J39" s="135" t="n">
        <v>6.09</v>
      </c>
      <c r="K39" s="136" t="n">
        <v>6.31</v>
      </c>
      <c r="L39" s="137"/>
      <c r="M39" s="131" t="s">
        <v>58</v>
      </c>
      <c r="N39" s="138" t="n">
        <v>0</v>
      </c>
      <c r="O39" s="133" t="n">
        <v>0</v>
      </c>
      <c r="P39" s="134" t="n">
        <v>112</v>
      </c>
      <c r="Q39" s="136" t="n">
        <v>4.41</v>
      </c>
      <c r="R39" s="139" t="n">
        <v>4.86</v>
      </c>
      <c r="S39" s="139" t="n">
        <v>4.38</v>
      </c>
      <c r="T39" s="140" t="s">
        <v>58</v>
      </c>
      <c r="U39" s="141" t="s">
        <v>58</v>
      </c>
      <c r="V39" s="139" t="s">
        <v>58</v>
      </c>
      <c r="W39" s="142" t="s">
        <v>58</v>
      </c>
      <c r="X39" s="115" t="n">
        <f aca="false">IF(ISBLANK(C39),"",ROW(C39)-4)</f>
        <v>35</v>
      </c>
      <c r="Y39" s="116" t="n">
        <f aca="false">IF(ISBLANK($C39),"",IF(OR(LEFT($W39)="y",LEFT($W39)="t",$W39=1),"DQ",IF(AND(ISBLANK($J39),ISBLANK($K39),ISBLANK($L39),ISBLANK($I39),ISBLANK($Q39),ISBLANK($R39),ISBLANK($S39),ISBLANK($P39),NOT(OR(LEFT($M39)="y",LEFT($M39)="t",$M39=1,LEFT($T39)="y",LEFT($T39)="t",$T39=1))),"NS",IF(OR(AND(ISBLANK(J39),ISBLANK(K39),ISBLANK(L39)),ISBLANK(I39),LEFT(M39)="y",LEFT($M39)="t",$M39=1),"P",1))))</f>
        <v>1</v>
      </c>
      <c r="Z39" s="117" t="n">
        <f aca="false">IF(ISBLANK($C39),"",IF(ISNUMBER(Y39),ROUND(I39,1),Y39))</f>
        <v>308</v>
      </c>
      <c r="AA39" s="85" t="n">
        <f aca="false">IF(ISBLANK($C39),"",IF(ISNUMBER(Y39),ROUND(MEDIAN(J39:L39),2),Y39))</f>
        <v>6.2</v>
      </c>
      <c r="AB39" s="86" t="n">
        <f aca="false">IF(ISBLANK($C39),"",IF(ISNUMBER(Y39),MIN(3,(IF(ISBLANK($F39),0,$F39)+IF(ISBLANK(G39),0,G39)))*5000+IF(ISBLANK(H39),0,MIN(4,H39))*1000+IF(OR(LEFT($E39)="n",LEFT($E39)="f"),10000,0)+IF(OR(LEFT($V39)="y",LEFT($V39)="t",$V39=1),500,IF(OR(LEFT($U39)="y",LEFT($U39)="t",$U39=1),250,0)),Y39))</f>
        <v>6000</v>
      </c>
      <c r="AC39" s="85" t="n">
        <f aca="false">IF(ISBLANK($C39),"",IF(ISNUMBER(Y39),SUM(Z39:AB39),Y39))</f>
        <v>6314.2</v>
      </c>
      <c r="AD39" s="85" t="str">
        <f aca="false">IF(ISBLANK($C39),"",IF(AND(ISNUMBER(Y39),ISNUMBER(AE39)),IF(AC39=AI39,"=",IF(AC39&gt;AI39,"-&gt;","&lt;-")),IF(OR(Y39="DQ",Y39="NS"),IF(Y39="DQ","DQ","NS"),IF(OR(AND(Y39="P",AE39="P"),AND(Y39="P",AE39="NS"),AND(Y39="NS",AE39="P")),"P",IF(Y39="P","-&gt;","&lt;-")))))</f>
        <v>-&gt;</v>
      </c>
      <c r="AE39" s="118" t="n">
        <f aca="false">IF(ISBLANK($C39),"",IF(OR(LEFT($W39)="y",LEFT($W39)="t",$W39=1),"DQ",IF(AND(ISBLANK($J39),ISBLANK($K39),ISBLANK($L39),ISBLANK($I39),ISBLANK($Q39),ISBLANK($R39),ISBLANK($S39),ISBLANK($P39),NOT(OR(LEFT($M39)="y",LEFT($M39)="t",$M39=1,LEFT($T39)="y",LEFT($T39)="t",$T39=1))),"NS",IF(OR(AND(ISBLANK(Q39),ISBLANK(R39),ISBLANK(S39)),ISBLANK(P39),LEFT(T39)="y",LEFT($T39)="t",$T39=1),"P",1))))</f>
        <v>1</v>
      </c>
      <c r="AF39" s="117" t="n">
        <f aca="false">IF(ISBLANK($C39),"",IF(ISNUMBER(AE39),ROUND(P39,1),AE39))</f>
        <v>112</v>
      </c>
      <c r="AG39" s="85" t="n">
        <f aca="false">IF(ISBLANK($C39),"",IF(ISNUMBER(AE39),ROUND(MEDIAN(Q39:S39),2),AE39))</f>
        <v>4.41</v>
      </c>
      <c r="AH39" s="86" t="n">
        <f aca="false">IF(ISBLANK($C39),"",IF(ISNUMBER(AE39),MIN(3,(IF(ISBLANK($F39),0,$F39)+IF(ISBLANK(N39),0,N39)))*5000+IF(ISBLANK(O39),0,MIN(4,O39))*1000+IF(OR(LEFT($E39)="n",LEFT($E39)="f"),10000,0)+IF(OR(LEFT($V39)="y",LEFT($V39)="t",$V39=1),500,IF(OR(LEFT($U39)="y",LEFT($U39)="t",$U39=1),250,0)),AE39))</f>
        <v>0</v>
      </c>
      <c r="AI39" s="85" t="n">
        <f aca="false">IF(ISBLANK($C39),"",IF(ISNUMBER($AE39),SUM(AF39:AH39),AE39))</f>
        <v>116.41</v>
      </c>
      <c r="AJ39" s="85" t="n">
        <f aca="false">IF(ISBLANK($C39),"",IF(OR(AD39="NS",AD39="P",AD39="DQ"),AD39,IF(AD39="&lt;-",Y39,AE39)))</f>
        <v>1</v>
      </c>
      <c r="AK39" s="85" t="n">
        <f aca="false">IF(ISBLANK($C39),"",IF(OR(AD39="NS",AD39="P",AD39="DQ"),AD39,IF(AD39="&lt;-",AC39,AI39)))</f>
        <v>116.41</v>
      </c>
      <c r="AL39" s="86" t="n">
        <f aca="true">IF(ISBLANK($C39),"",IF(ISNUMBER($AK39),RANK(AK39,OFFSET(AK$5,0,0,$X$2),1),AK39))</f>
        <v>11</v>
      </c>
      <c r="AM39" s="85" t="n">
        <f aca="true">IF(ISBLANK($C39),"",IF(ISNUMBER($AK39),COUNT(OFFSET(AL$5,0,0,$X$2,1))+1-RANK(AL39,OFFSET(AL$5,0,0,$X$2,1),0)-RANK(AL39,OFFSET(AL$5,0,0,$X$2,1),1),0))</f>
        <v>0</v>
      </c>
      <c r="AN39" s="85" t="n">
        <f aca="false">IF(ISBLANK($C39),"",IF(ISNUMBER($AK39),IF($AD39="&lt;-",AI39,AC39),$AK39))</f>
        <v>6314.2</v>
      </c>
      <c r="AO39" s="85" t="n">
        <f aca="false">IF(ISBLANK($C39),"",IF(ISNUMBER(AN39),IF($AD39="&lt;-",AI39,AC39),4000000))</f>
        <v>6314.2</v>
      </c>
      <c r="AP39" s="86" t="n">
        <f aca="false">IF(ISBLANK($C39),"",IF(ISNUMBER($AL39),AL39+AO39/ABS((MAX(MAX(AO$5:AO$104,1),-MIN(AO$5:AO$104,1)))*2),$AL39))</f>
        <v>11.000789275</v>
      </c>
      <c r="AQ39" s="85" t="n">
        <f aca="true">IF(ISBLANK($C39),"",IF(ISNUMBER($AL39),RANK(AP39,OFFSET(AP$5,0,0,$X$2),1),$AL39))</f>
        <v>11</v>
      </c>
      <c r="AR39" s="85" t="n">
        <f aca="true">IF(ISBLANK($C39),"",IF(ISNUMBER($AL39),COUNT(OFFSET(AQ$5,0,0,$X$2,1))+1-RANK(AQ39,OFFSET(AQ$5,0,0,$X$2,1),0)-RANK(AQ39,OFFSET(AQ$5,0,0,$X$2,1),1),0))</f>
        <v>0</v>
      </c>
      <c r="AS39" s="119" t="n">
        <f aca="false">IF(ISBLANK($C39),"",IF(ISNUMBER($AL39),IF($AD39="=",MIN(MEDIAN(J39:L39),MEDIAN(Q39:S39)),IF($AD39="&lt;-",MEDIAN(J39:L39),MEDIAN(Q39:S39))),$AL39))</f>
        <v>4.41</v>
      </c>
      <c r="AT39" s="120" t="n">
        <f aca="false">IF(ISBLANK($C39),"",IF(ISNUMBER($AL39),AQ39+AS39/(MAX(AS$5:AS$104,1)*2),$AL39))</f>
        <v>11.2515687393041</v>
      </c>
      <c r="AU39" s="143" t="n">
        <f aca="false">IF(ROW(C39)-4&gt;$X$2,"",IF(ISBLANK($C39),"NS",IF(OR(ISNUMBER($AJ39),ISNUMBER($AK39)),AK39,$AJ39)))</f>
        <v>116.41</v>
      </c>
      <c r="AV39" s="144" t="n">
        <f aca="false">IF(ROW(C39)-4&gt;$X$2,"",IF(ISBLANK($C39),"NS",AJ39))</f>
        <v>1</v>
      </c>
      <c r="AW39" s="144" t="n">
        <f aca="false">IF(ROW(C39)-4&gt;$X$2,"",IF(ISBLANK($C39),"NS",IF(ISNUMBER(AT39),AL39-AX39,AT39)))</f>
        <v>0</v>
      </c>
      <c r="AX39" s="145" t="n">
        <f aca="true">IF(ROW(C39)-4&gt;$X$2,"",IF(ISBLANK($C39),"NS",IF(ISNUMBER(AT39),RANK(AT39,OFFSET($AT$5,0,0,$X$2),1),AT39)))</f>
        <v>11</v>
      </c>
      <c r="AY39" s="146" t="n">
        <f aca="false">IF(ROW(C39)-4&gt;$X$2,"",IF(ISNUMBER(AX39),AX39,IF(AX39="P",$X$2,IF(AX39="NS",$X$2+1,IF(AX39="DQ",$X$2+2)))))</f>
        <v>11</v>
      </c>
      <c r="BA39" s="125" t="n">
        <f aca="false">IF(ISNUMBER(AX39),1,0)</f>
        <v>1</v>
      </c>
      <c r="BB39" s="126" t="n">
        <v>35</v>
      </c>
      <c r="BC39" s="97" t="n">
        <f aca="false">IF(ISBLANK($C39),"",AY39+ROW($B39)/1000)</f>
        <v>11.039</v>
      </c>
      <c r="BD39" s="96" t="n">
        <f aca="true">IF(ISBLANK($C39),"",RANK(BC39,OFFSET(BC$5,0,0,$X$2),1))</f>
        <v>11</v>
      </c>
      <c r="BE39" s="97" t="str">
        <f aca="false">IF(ISBLANK($C39),"",$C39)</f>
        <v>Smith Middle green</v>
      </c>
      <c r="BF39" s="98" t="n">
        <f aca="false">IF(ISBLANK($C39),"",AY39)</f>
        <v>11</v>
      </c>
      <c r="BG39" s="97" t="n">
        <f aca="false">AX39</f>
        <v>11</v>
      </c>
      <c r="BH39" s="99" t="str">
        <f aca="true">IF(BB39&gt;BA$4,"",VLOOKUP(BB39,OFFSET(BD$5,0,0,$X$2,4),4,FALSE()))</f>
        <v/>
      </c>
      <c r="BI39" s="100" t="str">
        <f aca="true">IF(BB39&gt;BA$4,"",VLOOKUP(BB39,OFFSET(BD$5,0,0,$X$2,4),2,FALSE()))</f>
        <v/>
      </c>
    </row>
    <row r="40" customFormat="false" ht="12.75" hidden="false" customHeight="false" outlineLevel="0" collapsed="false">
      <c r="B40" s="127" t="n">
        <v>36</v>
      </c>
      <c r="C40" s="147" t="s">
        <v>95</v>
      </c>
      <c r="D40" s="129"/>
      <c r="E40" s="130" t="s">
        <v>57</v>
      </c>
      <c r="F40" s="131" t="n">
        <v>1</v>
      </c>
      <c r="G40" s="132" t="n">
        <v>0</v>
      </c>
      <c r="H40" s="133" t="n">
        <v>1</v>
      </c>
      <c r="I40" s="134" t="n">
        <v>650</v>
      </c>
      <c r="J40" s="135" t="n">
        <v>5.12</v>
      </c>
      <c r="K40" s="136" t="n">
        <v>4.93</v>
      </c>
      <c r="L40" s="137" t="n">
        <v>5.19</v>
      </c>
      <c r="M40" s="131" t="s">
        <v>58</v>
      </c>
      <c r="N40" s="138"/>
      <c r="O40" s="133"/>
      <c r="P40" s="134"/>
      <c r="Q40" s="136"/>
      <c r="R40" s="139"/>
      <c r="S40" s="139"/>
      <c r="T40" s="140"/>
      <c r="U40" s="141"/>
      <c r="V40" s="139"/>
      <c r="W40" s="142"/>
      <c r="X40" s="115" t="n">
        <f aca="false">IF(ISBLANK(C40),"",ROW(C40)-4)</f>
        <v>36</v>
      </c>
      <c r="Y40" s="116" t="n">
        <f aca="false">IF(ISBLANK($C40),"",IF(OR(LEFT($W40)="y",LEFT($W40)="t",$W40=1),"DQ",IF(AND(ISBLANK($J40),ISBLANK($K40),ISBLANK($L40),ISBLANK($I40),ISBLANK($Q40),ISBLANK($R40),ISBLANK($S40),ISBLANK($P40),NOT(OR(LEFT($M40)="y",LEFT($M40)="t",$M40=1,LEFT($T40)="y",LEFT($T40)="t",$T40=1))),"NS",IF(OR(AND(ISBLANK(J40),ISBLANK(K40),ISBLANK(L40)),ISBLANK(I40),LEFT(M40)="y",LEFT($M40)="t",$M40=1),"P",1))))</f>
        <v>1</v>
      </c>
      <c r="Z40" s="117" t="n">
        <f aca="false">IF(ISBLANK($C40),"",IF(ISNUMBER(Y40),ROUND(I40,1),Y40))</f>
        <v>650</v>
      </c>
      <c r="AA40" s="85" t="n">
        <f aca="false">IF(ISBLANK($C40),"",IF(ISNUMBER(Y40),ROUND(MEDIAN(J40:L40),2),Y40))</f>
        <v>5.12</v>
      </c>
      <c r="AB40" s="86" t="n">
        <f aca="false">IF(ISBLANK($C40),"",IF(ISNUMBER(Y40),MIN(3,(IF(ISBLANK($F40),0,$F40)+IF(ISBLANK(G40),0,G40)))*5000+IF(ISBLANK(H40),0,MIN(4,H40))*1000+IF(OR(LEFT($E40)="n",LEFT($E40)="f"),10000,0)+IF(OR(LEFT($V40)="y",LEFT($V40)="t",$V40=1),500,IF(OR(LEFT($U40)="y",LEFT($U40)="t",$U40=1),250,0)),Y40))</f>
        <v>6000</v>
      </c>
      <c r="AC40" s="85" t="n">
        <f aca="false">IF(ISBLANK($C40),"",IF(ISNUMBER(Y40),SUM(Z40:AB40),Y40))</f>
        <v>6655.12</v>
      </c>
      <c r="AD40" s="85" t="str">
        <f aca="false">IF(ISBLANK($C40),"",IF(AND(ISNUMBER(Y40),ISNUMBER(AE40)),IF(AC40=AI40,"=",IF(AC40&gt;AI40,"-&gt;","&lt;-")),IF(OR(Y40="DQ",Y40="NS"),IF(Y40="DQ","DQ","NS"),IF(OR(AND(Y40="P",AE40="P"),AND(Y40="P",AE40="NS"),AND(Y40="NS",AE40="P")),"P",IF(Y40="P","-&gt;","&lt;-")))))</f>
        <v>&lt;-</v>
      </c>
      <c r="AE40" s="118" t="str">
        <f aca="false">IF(ISBLANK($C40),"",IF(OR(LEFT($W40)="y",LEFT($W40)="t",$W40=1),"DQ",IF(AND(ISBLANK($J40),ISBLANK($K40),ISBLANK($L40),ISBLANK($I40),ISBLANK($Q40),ISBLANK($R40),ISBLANK($S40),ISBLANK($P40),NOT(OR(LEFT($M40)="y",LEFT($M40)="t",$M40=1,LEFT($T40)="y",LEFT($T40)="t",$T40=1))),"NS",IF(OR(AND(ISBLANK(Q40),ISBLANK(R40),ISBLANK(S40)),ISBLANK(P40),LEFT(T40)="y",LEFT($T40)="t",$T40=1),"P",1))))</f>
        <v>P</v>
      </c>
      <c r="AF40" s="117" t="str">
        <f aca="false">IF(ISBLANK($C40),"",IF(ISNUMBER(AE40),ROUND(P40,1),AE40))</f>
        <v>P</v>
      </c>
      <c r="AG40" s="85" t="str">
        <f aca="false">IF(ISBLANK($C40),"",IF(ISNUMBER(AE40),ROUND(MEDIAN(Q40:S40),2),AE40))</f>
        <v>P</v>
      </c>
      <c r="AH40" s="86" t="str">
        <f aca="false">IF(ISBLANK($C40),"",IF(ISNUMBER(AE40),MIN(3,(IF(ISBLANK($F40),0,$F40)+IF(ISBLANK(N40),0,N40)))*5000+IF(ISBLANK(O40),0,MIN(4,O40))*1000+IF(OR(LEFT($E40)="n",LEFT($E40)="f"),10000,0)+IF(OR(LEFT($V40)="y",LEFT($V40)="t",$V40=1),500,IF(OR(LEFT($U40)="y",LEFT($U40)="t",$U40=1),250,0)),AE40))</f>
        <v>P</v>
      </c>
      <c r="AI40" s="85" t="str">
        <f aca="false">IF(ISBLANK($C40),"",IF(ISNUMBER($AE40),SUM(AF40:AH40),AE40))</f>
        <v>P</v>
      </c>
      <c r="AJ40" s="85" t="n">
        <f aca="false">IF(ISBLANK($C40),"",IF(OR(AD40="NS",AD40="P",AD40="DQ"),AD40,IF(AD40="&lt;-",Y40,AE40)))</f>
        <v>1</v>
      </c>
      <c r="AK40" s="85" t="n">
        <f aca="false">IF(ISBLANK($C40),"",IF(OR(AD40="NS",AD40="P",AD40="DQ"),AD40,IF(AD40="&lt;-",AC40,AI40)))</f>
        <v>6655.12</v>
      </c>
      <c r="AL40" s="86" t="n">
        <f aca="true">IF(ISBLANK($C40),"",IF(ISNUMBER($AK40),RANK(AK40,OFFSET(AK$5,0,0,$X$2),1),AK40))</f>
        <v>22</v>
      </c>
      <c r="AM40" s="85" t="n">
        <f aca="true">IF(ISBLANK($C40),"",IF(ISNUMBER($AK40),COUNT(OFFSET(AL$5,0,0,$X$2,1))+1-RANK(AL40,OFFSET(AL$5,0,0,$X$2,1),0)-RANK(AL40,OFFSET(AL$5,0,0,$X$2,1),1),0))</f>
        <v>0</v>
      </c>
      <c r="AN40" s="85" t="str">
        <f aca="false">IF(ISBLANK($C40),"",IF(ISNUMBER($AK40),IF($AD40="&lt;-",AI40,AC40),$AK40))</f>
        <v>P</v>
      </c>
      <c r="AO40" s="85" t="n">
        <f aca="false">IF(ISBLANK($C40),"",IF(ISNUMBER(AN40),IF($AD40="&lt;-",AI40,AC40),4000000))</f>
        <v>4000000</v>
      </c>
      <c r="AP40" s="86" t="n">
        <f aca="false">IF(ISBLANK($C40),"",IF(ISNUMBER($AL40),AL40+AO40/ABS((MAX(MAX(AO$5:AO$104,1),-MIN(AO$5:AO$104,1)))*2),$AL40))</f>
        <v>22.5</v>
      </c>
      <c r="AQ40" s="85" t="n">
        <f aca="true">IF(ISBLANK($C40),"",IF(ISNUMBER($AL40),RANK(AP40,OFFSET(AP$5,0,0,$X$2),1),$AL40))</f>
        <v>22</v>
      </c>
      <c r="AR40" s="85" t="n">
        <f aca="true">IF(ISBLANK($C40),"",IF(ISNUMBER($AL40),COUNT(OFFSET(AQ$5,0,0,$X$2,1))+1-RANK(AQ40,OFFSET(AQ$5,0,0,$X$2,1),0)-RANK(AQ40,OFFSET(AQ$5,0,0,$X$2,1),1),0))</f>
        <v>0</v>
      </c>
      <c r="AS40" s="119" t="n">
        <f aca="false">IF(ISBLANK($C40),"",IF(ISNUMBER($AL40),IF($AD40="=",MIN(MEDIAN(J40:L40),MEDIAN(Q40:S40)),IF($AD40="&lt;-",MEDIAN(J40:L40),MEDIAN(Q40:S40))),$AL40))</f>
        <v>5.12</v>
      </c>
      <c r="AT40" s="120" t="n">
        <f aca="false">IF(ISBLANK($C40),"",IF(ISNUMBER($AL40),AQ40+AS40/(MAX(AS$5:AS$104,1)*2),$AL40))</f>
        <v>22.2920707358813</v>
      </c>
      <c r="AU40" s="143" t="n">
        <f aca="false">IF(ROW(C40)-4&gt;$X$2,"",IF(ISBLANK($C40),"NS",IF(OR(ISNUMBER($AJ40),ISNUMBER($AK40)),AK40,$AJ40)))</f>
        <v>6655.12</v>
      </c>
      <c r="AV40" s="144" t="n">
        <f aca="false">IF(ROW(C40)-4&gt;$X$2,"",IF(ISBLANK($C40),"NS",AJ40))</f>
        <v>1</v>
      </c>
      <c r="AW40" s="144" t="n">
        <f aca="false">IF(ROW(C40)-4&gt;$X$2,"",IF(ISBLANK($C40),"NS",IF(ISNUMBER(AT40),AL40-AX40,AT40)))</f>
        <v>0</v>
      </c>
      <c r="AX40" s="145" t="n">
        <f aca="true">IF(ROW(C40)-4&gt;$X$2,"",IF(ISBLANK($C40),"NS",IF(ISNUMBER(AT40),RANK(AT40,OFFSET($AT$5,0,0,$X$2),1),AT40)))</f>
        <v>22</v>
      </c>
      <c r="AY40" s="146" t="n">
        <f aca="false">IF(ROW(C40)-4&gt;$X$2,"",IF(ISNUMBER(AX40),AX40,IF(AX40="P",$X$2,IF(AX40="NS",$X$2+1,IF(AX40="DQ",$X$2+2)))))</f>
        <v>22</v>
      </c>
      <c r="BA40" s="125" t="n">
        <f aca="false">IF(ISNUMBER(AX40),1,0)</f>
        <v>1</v>
      </c>
      <c r="BB40" s="126" t="n">
        <v>36</v>
      </c>
      <c r="BC40" s="97" t="n">
        <f aca="false">IF(ISBLANK($C40),"",AY40+ROW($B40)/1000)</f>
        <v>22.04</v>
      </c>
      <c r="BD40" s="96" t="n">
        <f aca="true">IF(ISBLANK($C40),"",RANK(BC40,OFFSET(BC$5,0,0,$X$2),1))</f>
        <v>22</v>
      </c>
      <c r="BE40" s="97" t="str">
        <f aca="false">IF(ISBLANK($C40),"",$C40)</f>
        <v>Thunder Bay</v>
      </c>
      <c r="BF40" s="98" t="n">
        <f aca="false">IF(ISBLANK($C40),"",AY40)</f>
        <v>22</v>
      </c>
      <c r="BG40" s="97" t="n">
        <f aca="false">AX40</f>
        <v>22</v>
      </c>
      <c r="BH40" s="99" t="str">
        <f aca="true">IF(BB40&gt;BA$4,"",VLOOKUP(BB40,OFFSET(BD$5,0,0,$X$2,4),4,FALSE()))</f>
        <v/>
      </c>
      <c r="BI40" s="100" t="str">
        <f aca="true">IF(BB40&gt;BA$4,"",VLOOKUP(BB40,OFFSET(BD$5,0,0,$X$2,4),2,FALSE()))</f>
        <v/>
      </c>
    </row>
    <row r="41" customFormat="false" ht="12.75" hidden="false" customHeight="false" outlineLevel="0" collapsed="false">
      <c r="B41" s="101" t="n">
        <v>37</v>
      </c>
      <c r="C41" s="148"/>
      <c r="D41" s="103"/>
      <c r="E41" s="104"/>
      <c r="F41" s="66"/>
      <c r="G41" s="105"/>
      <c r="H41" s="68"/>
      <c r="I41" s="106"/>
      <c r="J41" s="107"/>
      <c r="K41" s="108"/>
      <c r="L41" s="109"/>
      <c r="M41" s="66"/>
      <c r="N41" s="110"/>
      <c r="O41" s="68"/>
      <c r="P41" s="106"/>
      <c r="Q41" s="108"/>
      <c r="R41" s="111"/>
      <c r="S41" s="111"/>
      <c r="T41" s="112"/>
      <c r="U41" s="113"/>
      <c r="V41" s="111"/>
      <c r="W41" s="114"/>
      <c r="X41" s="115" t="str">
        <f aca="false">IF(ISBLANK(C41),"",ROW(C41)-4)</f>
        <v/>
      </c>
      <c r="Y41" s="116" t="str">
        <f aca="false">IF(ISBLANK($C41),"",IF(OR(LEFT($W41)="y",LEFT($W41)="t",$W41=1),"DQ",IF(AND(ISBLANK($J41),ISBLANK($K41),ISBLANK($L41),ISBLANK($I41),ISBLANK($Q41),ISBLANK($R41),ISBLANK($S41),ISBLANK($P41),NOT(OR(LEFT($M41)="y",LEFT($M41)="t",$M41=1,LEFT($T41)="y",LEFT($T41)="t",$T41=1))),"NS",IF(OR(AND(ISBLANK(J41),ISBLANK(K41),ISBLANK(L41)),ISBLANK(I41),LEFT(M41)="y",LEFT($M41)="t",$M41=1),"P",1))))</f>
        <v/>
      </c>
      <c r="Z41" s="117" t="str">
        <f aca="false">IF(ISBLANK($C41),"",IF(ISNUMBER(Y41),ROUND(I41,1),Y41))</f>
        <v/>
      </c>
      <c r="AA41" s="85" t="str">
        <f aca="false">IF(ISBLANK($C41),"",IF(ISNUMBER(Y41),ROUND(MEDIAN(J41:L41),2),Y41))</f>
        <v/>
      </c>
      <c r="AB41" s="86" t="str">
        <f aca="false">IF(ISBLANK($C41),"",IF(ISNUMBER(Y41),MIN(3,(IF(ISBLANK($F41),0,$F41)+IF(ISBLANK(G41),0,G41)))*5000+IF(ISBLANK(H41),0,MIN(4,H41))*1000+IF(OR(LEFT($E41)="n",LEFT($E41)="f"),10000,0)+IF(OR(LEFT($V41)="y",LEFT($V41)="t",$V41=1),500,IF(OR(LEFT($U41)="y",LEFT($U41)="t",$U41=1),250,0)),Y41))</f>
        <v/>
      </c>
      <c r="AC41" s="85" t="str">
        <f aca="false">IF(ISBLANK($C41),"",IF(ISNUMBER(Y41),SUM(Z41:AB41),Y41))</f>
        <v/>
      </c>
      <c r="AD41" s="85" t="str">
        <f aca="false">IF(ISBLANK($C41),"",IF(AND(ISNUMBER(Y41),ISNUMBER(AE41)),IF(AC41=AI41,"=",IF(AC41&gt;AI41,"-&gt;","&lt;-")),IF(OR(Y41="DQ",Y41="NS"),IF(Y41="DQ","DQ","NS"),IF(OR(AND(Y41="P",AE41="P"),AND(Y41="P",AE41="NS"),AND(Y41="NS",AE41="P")),"P",IF(Y41="P","-&gt;","&lt;-")))))</f>
        <v/>
      </c>
      <c r="AE41" s="118" t="str">
        <f aca="false">IF(ISBLANK($C41),"",IF(OR(LEFT($W41)="y",LEFT($W41)="t",$W41=1),"DQ",IF(AND(ISBLANK($J41),ISBLANK($K41),ISBLANK($L41),ISBLANK($I41),ISBLANK($Q41),ISBLANK($R41),ISBLANK($S41),ISBLANK($P41),NOT(OR(LEFT($M41)="y",LEFT($M41)="t",$M41=1,LEFT($T41)="y",LEFT($T41)="t",$T41=1))),"NS",IF(OR(AND(ISBLANK(Q41),ISBLANK(R41),ISBLANK(S41)),ISBLANK(P41),LEFT(T41)="y",LEFT($T41)="t",$T41=1),"P",1))))</f>
        <v/>
      </c>
      <c r="AF41" s="117" t="str">
        <f aca="false">IF(ISBLANK($C41),"",IF(ISNUMBER(AE41),ROUND(P41,1),AE41))</f>
        <v/>
      </c>
      <c r="AG41" s="85" t="str">
        <f aca="false">IF(ISBLANK($C41),"",IF(ISNUMBER(AE41),ROUND(MEDIAN(Q41:S41),2),AE41))</f>
        <v/>
      </c>
      <c r="AH41" s="86" t="str">
        <f aca="false">IF(ISBLANK($C41),"",IF(ISNUMBER(AE41),MIN(3,(IF(ISBLANK($F41),0,$F41)+IF(ISBLANK(N41),0,N41)))*5000+IF(ISBLANK(O41),0,MIN(4,O41))*1000+IF(OR(LEFT($E41)="n",LEFT($E41)="f"),10000,0)+IF(OR(LEFT($V41)="y",LEFT($V41)="t",$V41=1),500,IF(OR(LEFT($U41)="y",LEFT($U41)="t",$U41=1),250,0)),AE41))</f>
        <v/>
      </c>
      <c r="AI41" s="85" t="str">
        <f aca="false">IF(ISBLANK($C41),"",IF(ISNUMBER($AE41),SUM(AF41:AH41),AE41))</f>
        <v/>
      </c>
      <c r="AJ41" s="85" t="str">
        <f aca="false">IF(ISBLANK($C41),"",IF(OR(AD41="NS",AD41="P",AD41="DQ"),AD41,IF(AD41="&lt;-",Y41,AE41)))</f>
        <v/>
      </c>
      <c r="AK41" s="85" t="str">
        <f aca="false">IF(ISBLANK($C41),"",IF(OR(AD41="NS",AD41="P",AD41="DQ"),AD41,IF(AD41="&lt;-",AC41,AI41)))</f>
        <v/>
      </c>
      <c r="AL41" s="86" t="str">
        <f aca="true">IF(ISBLANK($C41),"",IF(ISNUMBER($AK41),RANK(AK41,OFFSET(AK$5,0,0,$X$2),1),AK41))</f>
        <v/>
      </c>
      <c r="AM41" s="85" t="str">
        <f aca="true">IF(ISBLANK($C41),"",IF(ISNUMBER($AK41),COUNT(OFFSET(AL$5,0,0,$X$2,1))+1-RANK(AL41,OFFSET(AL$5,0,0,$X$2,1),0)-RANK(AL41,OFFSET(AL$5,0,0,$X$2,1),1),0))</f>
        <v/>
      </c>
      <c r="AN41" s="85" t="str">
        <f aca="false">IF(ISBLANK($C41),"",IF(ISNUMBER($AK41),IF($AD41="&lt;-",AI41,AC41),$AK41))</f>
        <v/>
      </c>
      <c r="AO41" s="85" t="str">
        <f aca="false">IF(ISBLANK($C41),"",IF(ISNUMBER(AN41),IF($AD41="&lt;-",AI41,AC41),4000000))</f>
        <v/>
      </c>
      <c r="AP41" s="86" t="str">
        <f aca="false">IF(ISBLANK($C41),"",IF(ISNUMBER($AL41),AL41+AO41/ABS((MAX(MAX(AO$5:AO$104,1),-MIN(AO$5:AO$104,1)))*2),$AL41))</f>
        <v/>
      </c>
      <c r="AQ41" s="85" t="str">
        <f aca="true">IF(ISBLANK($C41),"",IF(ISNUMBER($AL41),RANK(AP41,OFFSET(AP$5,0,0,$X$2),1),$AL41))</f>
        <v/>
      </c>
      <c r="AR41" s="85" t="str">
        <f aca="true">IF(ISBLANK($C41),"",IF(ISNUMBER($AL41),COUNT(OFFSET(AQ$5,0,0,$X$2,1))+1-RANK(AQ41,OFFSET(AQ$5,0,0,$X$2,1),0)-RANK(AQ41,OFFSET(AQ$5,0,0,$X$2,1),1),0))</f>
        <v/>
      </c>
      <c r="AS41" s="119" t="str">
        <f aca="false">IF(ISBLANK($C41),"",IF(ISNUMBER($AL41),IF($AD41="=",MIN(MEDIAN(J41:L41),MEDIAN(Q41:S41)),IF($AD41="&lt;-",MEDIAN(J41:L41),MEDIAN(Q41:S41))),$AL41))</f>
        <v/>
      </c>
      <c r="AT41" s="120" t="str">
        <f aca="false">IF(ISBLANK($C41),"",IF(ISNUMBER($AL41),AQ41+AS41/(MAX(AS$5:AS$104,1)*2),$AL41))</f>
        <v/>
      </c>
      <c r="AU41" s="121" t="str">
        <f aca="false">IF(ROW(C41)-4&gt;$X$2,"",IF(ISBLANK($C41),"NS",IF(OR(ISNUMBER($AJ41),ISNUMBER($AK41)),AK41,$AJ41)))</f>
        <v/>
      </c>
      <c r="AV41" s="122" t="str">
        <f aca="false">IF(ROW(C41)-4&gt;$X$2,"",IF(ISBLANK($C41),"NS",AJ41))</f>
        <v/>
      </c>
      <c r="AW41" s="122" t="str">
        <f aca="false">IF(ROW(C41)-4&gt;$X$2,"",IF(ISBLANK($C41),"NS",IF(ISNUMBER(AT41),AL41-AX41,AT41)))</f>
        <v/>
      </c>
      <c r="AX41" s="123" t="str">
        <f aca="true">IF(ROW(C41)-4&gt;$X$2,"",IF(ISBLANK($C41),"NS",IF(ISNUMBER(AT41),RANK(AT41,OFFSET($AT$5,0,0,$X$2),1),AT41)))</f>
        <v/>
      </c>
      <c r="AY41" s="124" t="str">
        <f aca="false">IF(ROW(C41)-4&gt;$X$2,"",IF(ISNUMBER(AX41),AX41,IF(AX41="P",$X$2,IF(AX41="NS",$X$2+1,IF(AX41="DQ",$X$2+2)))))</f>
        <v/>
      </c>
      <c r="BA41" s="125" t="n">
        <f aca="false">IF(ISNUMBER(AX41),1,0)</f>
        <v>0</v>
      </c>
      <c r="BB41" s="126" t="n">
        <v>37</v>
      </c>
      <c r="BC41" s="97" t="str">
        <f aca="false">IF(ISBLANK($C41),"",AY41+ROW($B41)/1000)</f>
        <v/>
      </c>
      <c r="BD41" s="96" t="str">
        <f aca="true">IF(ISBLANK($C41),"",RANK(BC41,OFFSET(BC$5,0,0,$X$2),1))</f>
        <v/>
      </c>
      <c r="BE41" s="97" t="str">
        <f aca="false">IF(ISBLANK($C41),"",$C41)</f>
        <v/>
      </c>
      <c r="BF41" s="98" t="str">
        <f aca="false">IF(ISBLANK($C41),"",AY41)</f>
        <v/>
      </c>
      <c r="BG41" s="97" t="str">
        <f aca="false">AX41</f>
        <v/>
      </c>
      <c r="BH41" s="99" t="str">
        <f aca="true">IF(BB41&gt;BA$4,"",VLOOKUP(BB41,OFFSET(BD$5,0,0,$X$2,4),4,FALSE()))</f>
        <v/>
      </c>
      <c r="BI41" s="100" t="str">
        <f aca="true">IF(BB41&gt;BA$4,"",VLOOKUP(BB41,OFFSET(BD$5,0,0,$X$2,4),2,FALSE()))</f>
        <v/>
      </c>
    </row>
    <row r="42" customFormat="false" ht="12.75" hidden="false" customHeight="false" outlineLevel="0" collapsed="false">
      <c r="B42" s="101" t="n">
        <v>38</v>
      </c>
      <c r="C42" s="148"/>
      <c r="D42" s="103"/>
      <c r="E42" s="104"/>
      <c r="F42" s="66"/>
      <c r="G42" s="105"/>
      <c r="H42" s="68"/>
      <c r="I42" s="106"/>
      <c r="J42" s="107"/>
      <c r="K42" s="108"/>
      <c r="L42" s="109"/>
      <c r="M42" s="66"/>
      <c r="N42" s="110"/>
      <c r="O42" s="68"/>
      <c r="P42" s="106"/>
      <c r="Q42" s="108"/>
      <c r="R42" s="111"/>
      <c r="S42" s="111"/>
      <c r="T42" s="112"/>
      <c r="U42" s="113"/>
      <c r="V42" s="111"/>
      <c r="W42" s="114"/>
      <c r="X42" s="115" t="str">
        <f aca="false">IF(ISBLANK(C42),"",ROW(C42)-4)</f>
        <v/>
      </c>
      <c r="Y42" s="116" t="str">
        <f aca="false">IF(ISBLANK($C42),"",IF(OR(LEFT($W42)="y",LEFT($W42)="t",$W42=1),"DQ",IF(AND(ISBLANK($J42),ISBLANK($K42),ISBLANK($L42),ISBLANK($I42),ISBLANK($Q42),ISBLANK($R42),ISBLANK($S42),ISBLANK($P42),NOT(OR(LEFT($M42)="y",LEFT($M42)="t",$M42=1,LEFT($T42)="y",LEFT($T42)="t",$T42=1))),"NS",IF(OR(AND(ISBLANK(J42),ISBLANK(K42),ISBLANK(L42)),ISBLANK(I42),LEFT(M42)="y",LEFT($M42)="t",$M42=1),"P",1))))</f>
        <v/>
      </c>
      <c r="Z42" s="117" t="str">
        <f aca="false">IF(ISBLANK($C42),"",IF(ISNUMBER(Y42),ROUND(I42,1),Y42))</f>
        <v/>
      </c>
      <c r="AA42" s="85" t="str">
        <f aca="false">IF(ISBLANK($C42),"",IF(ISNUMBER(Y42),ROUND(MEDIAN(J42:L42),2),Y42))</f>
        <v/>
      </c>
      <c r="AB42" s="86" t="str">
        <f aca="false">IF(ISBLANK($C42),"",IF(ISNUMBER(Y42),MIN(3,(IF(ISBLANK($F42),0,$F42)+IF(ISBLANK(G42),0,G42)))*5000+IF(ISBLANK(H42),0,MIN(4,H42))*1000+IF(OR(LEFT($E42)="n",LEFT($E42)="f"),10000,0)+IF(OR(LEFT($V42)="y",LEFT($V42)="t",$V42=1),500,IF(OR(LEFT($U42)="y",LEFT($U42)="t",$U42=1),250,0)),Y42))</f>
        <v/>
      </c>
      <c r="AC42" s="85" t="str">
        <f aca="false">IF(ISBLANK($C42),"",IF(ISNUMBER(Y42),SUM(Z42:AB42),Y42))</f>
        <v/>
      </c>
      <c r="AD42" s="85" t="str">
        <f aca="false">IF(ISBLANK($C42),"",IF(AND(ISNUMBER(Y42),ISNUMBER(AE42)),IF(AC42=AI42,"=",IF(AC42&gt;AI42,"-&gt;","&lt;-")),IF(OR(Y42="DQ",Y42="NS"),IF(Y42="DQ","DQ","NS"),IF(OR(AND(Y42="P",AE42="P"),AND(Y42="P",AE42="NS"),AND(Y42="NS",AE42="P")),"P",IF(Y42="P","-&gt;","&lt;-")))))</f>
        <v/>
      </c>
      <c r="AE42" s="118" t="str">
        <f aca="false">IF(ISBLANK($C42),"",IF(OR(LEFT($W42)="y",LEFT($W42)="t",$W42=1),"DQ",IF(AND(ISBLANK($J42),ISBLANK($K42),ISBLANK($L42),ISBLANK($I42),ISBLANK($Q42),ISBLANK($R42),ISBLANK($S42),ISBLANK($P42),NOT(OR(LEFT($M42)="y",LEFT($M42)="t",$M42=1,LEFT($T42)="y",LEFT($T42)="t",$T42=1))),"NS",IF(OR(AND(ISBLANK(Q42),ISBLANK(R42),ISBLANK(S42)),ISBLANK(P42),LEFT(T42)="y",LEFT($T42)="t",$T42=1),"P",1))))</f>
        <v/>
      </c>
      <c r="AF42" s="117" t="str">
        <f aca="false">IF(ISBLANK($C42),"",IF(ISNUMBER(AE42),ROUND(P42,1),AE42))</f>
        <v/>
      </c>
      <c r="AG42" s="85" t="str">
        <f aca="false">IF(ISBLANK($C42),"",IF(ISNUMBER(AE42),ROUND(MEDIAN(Q42:S42),2),AE42))</f>
        <v/>
      </c>
      <c r="AH42" s="86" t="str">
        <f aca="false">IF(ISBLANK($C42),"",IF(ISNUMBER(AE42),MIN(3,(IF(ISBLANK($F42),0,$F42)+IF(ISBLANK(N42),0,N42)))*5000+IF(ISBLANK(O42),0,MIN(4,O42))*1000+IF(OR(LEFT($E42)="n",LEFT($E42)="f"),10000,0)+IF(OR(LEFT($V42)="y",LEFT($V42)="t",$V42=1),500,IF(OR(LEFT($U42)="y",LEFT($U42)="t",$U42=1),250,0)),AE42))</f>
        <v/>
      </c>
      <c r="AI42" s="85" t="str">
        <f aca="false">IF(ISBLANK($C42),"",IF(ISNUMBER($AE42),SUM(AF42:AH42),AE42))</f>
        <v/>
      </c>
      <c r="AJ42" s="85" t="str">
        <f aca="false">IF(ISBLANK($C42),"",IF(OR(AD42="NS",AD42="P",AD42="DQ"),AD42,IF(AD42="&lt;-",Y42,AE42)))</f>
        <v/>
      </c>
      <c r="AK42" s="85" t="str">
        <f aca="false">IF(ISBLANK($C42),"",IF(OR(AD42="NS",AD42="P",AD42="DQ"),AD42,IF(AD42="&lt;-",AC42,AI42)))</f>
        <v/>
      </c>
      <c r="AL42" s="86" t="str">
        <f aca="true">IF(ISBLANK($C42),"",IF(ISNUMBER($AK42),RANK(AK42,OFFSET(AK$5,0,0,$X$2),1),AK42))</f>
        <v/>
      </c>
      <c r="AM42" s="85" t="str">
        <f aca="true">IF(ISBLANK($C42),"",IF(ISNUMBER($AK42),COUNT(OFFSET(AL$5,0,0,$X$2,1))+1-RANK(AL42,OFFSET(AL$5,0,0,$X$2,1),0)-RANK(AL42,OFFSET(AL$5,0,0,$X$2,1),1),0))</f>
        <v/>
      </c>
      <c r="AN42" s="85" t="str">
        <f aca="false">IF(ISBLANK($C42),"",IF(ISNUMBER($AK42),IF($AD42="&lt;-",AI42,AC42),$AK42))</f>
        <v/>
      </c>
      <c r="AO42" s="85" t="str">
        <f aca="false">IF(ISBLANK($C42),"",IF(ISNUMBER(AN42),IF($AD42="&lt;-",AI42,AC42),4000000))</f>
        <v/>
      </c>
      <c r="AP42" s="86" t="str">
        <f aca="false">IF(ISBLANK($C42),"",IF(ISNUMBER($AL42),AL42+AO42/ABS((MAX(MAX(AO$5:AO$104,1),-MIN(AO$5:AO$104,1)))*2),$AL42))</f>
        <v/>
      </c>
      <c r="AQ42" s="85" t="str">
        <f aca="true">IF(ISBLANK($C42),"",IF(ISNUMBER($AL42),RANK(AP42,OFFSET(AP$5,0,0,$X$2),1),$AL42))</f>
        <v/>
      </c>
      <c r="AR42" s="85" t="str">
        <f aca="true">IF(ISBLANK($C42),"",IF(ISNUMBER($AL42),COUNT(OFFSET(AQ$5,0,0,$X$2,1))+1-RANK(AQ42,OFFSET(AQ$5,0,0,$X$2,1),0)-RANK(AQ42,OFFSET(AQ$5,0,0,$X$2,1),1),0))</f>
        <v/>
      </c>
      <c r="AS42" s="119" t="str">
        <f aca="false">IF(ISBLANK($C42),"",IF(ISNUMBER($AL42),IF($AD42="=",MIN(MEDIAN(J42:L42),MEDIAN(Q42:S42)),IF($AD42="&lt;-",MEDIAN(J42:L42),MEDIAN(Q42:S42))),$AL42))</f>
        <v/>
      </c>
      <c r="AT42" s="120" t="str">
        <f aca="false">IF(ISBLANK($C42),"",IF(ISNUMBER($AL42),AQ42+AS42/(MAX(AS$5:AS$104,1)*2),$AL42))</f>
        <v/>
      </c>
      <c r="AU42" s="121" t="str">
        <f aca="false">IF(ROW(C42)-4&gt;$X$2,"",IF(ISBLANK($C42),"NS",IF(OR(ISNUMBER($AJ42),ISNUMBER($AK42)),AK42,$AJ42)))</f>
        <v/>
      </c>
      <c r="AV42" s="122" t="str">
        <f aca="false">IF(ROW(C42)-4&gt;$X$2,"",IF(ISBLANK($C42),"NS",AJ42))</f>
        <v/>
      </c>
      <c r="AW42" s="122" t="str">
        <f aca="false">IF(ROW(C42)-4&gt;$X$2,"",IF(ISBLANK($C42),"NS",IF(ISNUMBER(AT42),AL42-AX42,AT42)))</f>
        <v/>
      </c>
      <c r="AX42" s="123" t="str">
        <f aca="true">IF(ROW(C42)-4&gt;$X$2,"",IF(ISBLANK($C42),"NS",IF(ISNUMBER(AT42),RANK(AT42,OFFSET($AT$5,0,0,$X$2),1),AT42)))</f>
        <v/>
      </c>
      <c r="AY42" s="124" t="str">
        <f aca="false">IF(ROW(C42)-4&gt;$X$2,"",IF(ISNUMBER(AX42),AX42,IF(AX42="P",$X$2,IF(AX42="NS",$X$2+1,IF(AX42="DQ",$X$2+2)))))</f>
        <v/>
      </c>
      <c r="BA42" s="125" t="n">
        <f aca="false">IF(ISNUMBER(AX42),1,0)</f>
        <v>0</v>
      </c>
      <c r="BB42" s="126" t="n">
        <v>38</v>
      </c>
      <c r="BC42" s="97" t="str">
        <f aca="false">IF(ISBLANK($C42),"",AY42+ROW($B42)/1000)</f>
        <v/>
      </c>
      <c r="BD42" s="96" t="str">
        <f aca="true">IF(ISBLANK($C42),"",RANK(BC42,OFFSET(BC$5,0,0,$X$2),1))</f>
        <v/>
      </c>
      <c r="BE42" s="97" t="str">
        <f aca="false">IF(ISBLANK($C42),"",$C42)</f>
        <v/>
      </c>
      <c r="BF42" s="98" t="str">
        <f aca="false">IF(ISBLANK($C42),"",AY42)</f>
        <v/>
      </c>
      <c r="BG42" s="97" t="str">
        <f aca="false">AX42</f>
        <v/>
      </c>
      <c r="BH42" s="99" t="str">
        <f aca="true">IF(BB42&gt;BA$4,"",VLOOKUP(BB42,OFFSET(BD$5,0,0,$X$2,4),4,FALSE()))</f>
        <v/>
      </c>
      <c r="BI42" s="100" t="str">
        <f aca="true">IF(BB42&gt;BA$4,"",VLOOKUP(BB42,OFFSET(BD$5,0,0,$X$2,4),2,FALSE()))</f>
        <v/>
      </c>
    </row>
    <row r="43" customFormat="false" ht="12.75" hidden="false" customHeight="false" outlineLevel="0" collapsed="false">
      <c r="B43" s="101" t="n">
        <v>39</v>
      </c>
      <c r="C43" s="148"/>
      <c r="D43" s="103"/>
      <c r="E43" s="104"/>
      <c r="F43" s="66"/>
      <c r="G43" s="105"/>
      <c r="H43" s="68"/>
      <c r="I43" s="106"/>
      <c r="J43" s="107"/>
      <c r="K43" s="108"/>
      <c r="L43" s="109"/>
      <c r="M43" s="66"/>
      <c r="N43" s="110"/>
      <c r="O43" s="68"/>
      <c r="P43" s="106"/>
      <c r="Q43" s="108"/>
      <c r="R43" s="111"/>
      <c r="S43" s="111"/>
      <c r="T43" s="112"/>
      <c r="U43" s="113"/>
      <c r="V43" s="111"/>
      <c r="W43" s="114"/>
      <c r="X43" s="115" t="str">
        <f aca="false">IF(ISBLANK(C43),"",ROW(C43)-4)</f>
        <v/>
      </c>
      <c r="Y43" s="116" t="str">
        <f aca="false">IF(ISBLANK($C43),"",IF(OR(LEFT($W43)="y",LEFT($W43)="t",$W43=1),"DQ",IF(AND(ISBLANK($J43),ISBLANK($K43),ISBLANK($L43),ISBLANK($I43),ISBLANK($Q43),ISBLANK($R43),ISBLANK($S43),ISBLANK($P43),NOT(OR(LEFT($M43)="y",LEFT($M43)="t",$M43=1,LEFT($T43)="y",LEFT($T43)="t",$T43=1))),"NS",IF(OR(AND(ISBLANK(J43),ISBLANK(K43),ISBLANK(L43)),ISBLANK(I43),LEFT(M43)="y",LEFT($M43)="t",$M43=1),"P",1))))</f>
        <v/>
      </c>
      <c r="Z43" s="117" t="str">
        <f aca="false">IF(ISBLANK($C43),"",IF(ISNUMBER(Y43),ROUND(I43,1),Y43))</f>
        <v/>
      </c>
      <c r="AA43" s="85" t="str">
        <f aca="false">IF(ISBLANK($C43),"",IF(ISNUMBER(Y43),ROUND(MEDIAN(J43:L43),2),Y43))</f>
        <v/>
      </c>
      <c r="AB43" s="86" t="str">
        <f aca="false">IF(ISBLANK($C43),"",IF(ISNUMBER(Y43),MIN(3,(IF(ISBLANK($F43),0,$F43)+IF(ISBLANK(G43),0,G43)))*5000+IF(ISBLANK(H43),0,MIN(4,H43))*1000+IF(OR(LEFT($E43)="n",LEFT($E43)="f"),10000,0)+IF(OR(LEFT($V43)="y",LEFT($V43)="t",$V43=1),500,IF(OR(LEFT($U43)="y",LEFT($U43)="t",$U43=1),250,0)),Y43))</f>
        <v/>
      </c>
      <c r="AC43" s="85" t="str">
        <f aca="false">IF(ISBLANK($C43),"",IF(ISNUMBER(Y43),SUM(Z43:AB43),Y43))</f>
        <v/>
      </c>
      <c r="AD43" s="85" t="str">
        <f aca="false">IF(ISBLANK($C43),"",IF(AND(ISNUMBER(Y43),ISNUMBER(AE43)),IF(AC43=AI43,"=",IF(AC43&gt;AI43,"-&gt;","&lt;-")),IF(OR(Y43="DQ",Y43="NS"),IF(Y43="DQ","DQ","NS"),IF(OR(AND(Y43="P",AE43="P"),AND(Y43="P",AE43="NS"),AND(Y43="NS",AE43="P")),"P",IF(Y43="P","-&gt;","&lt;-")))))</f>
        <v/>
      </c>
      <c r="AE43" s="118" t="str">
        <f aca="false">IF(ISBLANK($C43),"",IF(OR(LEFT($W43)="y",LEFT($W43)="t",$W43=1),"DQ",IF(AND(ISBLANK($J43),ISBLANK($K43),ISBLANK($L43),ISBLANK($I43),ISBLANK($Q43),ISBLANK($R43),ISBLANK($S43),ISBLANK($P43),NOT(OR(LEFT($M43)="y",LEFT($M43)="t",$M43=1,LEFT($T43)="y",LEFT($T43)="t",$T43=1))),"NS",IF(OR(AND(ISBLANK(Q43),ISBLANK(R43),ISBLANK(S43)),ISBLANK(P43),LEFT(T43)="y",LEFT($T43)="t",$T43=1),"P",1))))</f>
        <v/>
      </c>
      <c r="AF43" s="117" t="str">
        <f aca="false">IF(ISBLANK($C43),"",IF(ISNUMBER(AE43),ROUND(P43,1),AE43))</f>
        <v/>
      </c>
      <c r="AG43" s="85" t="str">
        <f aca="false">IF(ISBLANK($C43),"",IF(ISNUMBER(AE43),ROUND(MEDIAN(Q43:S43),2),AE43))</f>
        <v/>
      </c>
      <c r="AH43" s="86" t="str">
        <f aca="false">IF(ISBLANK($C43),"",IF(ISNUMBER(AE43),MIN(3,(IF(ISBLANK($F43),0,$F43)+IF(ISBLANK(N43),0,N43)))*5000+IF(ISBLANK(O43),0,MIN(4,O43))*1000+IF(OR(LEFT($E43)="n",LEFT($E43)="f"),10000,0)+IF(OR(LEFT($V43)="y",LEFT($V43)="t",$V43=1),500,IF(OR(LEFT($U43)="y",LEFT($U43)="t",$U43=1),250,0)),AE43))</f>
        <v/>
      </c>
      <c r="AI43" s="85" t="str">
        <f aca="false">IF(ISBLANK($C43),"",IF(ISNUMBER($AE43),SUM(AF43:AH43),AE43))</f>
        <v/>
      </c>
      <c r="AJ43" s="85" t="str">
        <f aca="false">IF(ISBLANK($C43),"",IF(OR(AD43="NS",AD43="P",AD43="DQ"),AD43,IF(AD43="&lt;-",Y43,AE43)))</f>
        <v/>
      </c>
      <c r="AK43" s="85" t="str">
        <f aca="false">IF(ISBLANK($C43),"",IF(OR(AD43="NS",AD43="P",AD43="DQ"),AD43,IF(AD43="&lt;-",AC43,AI43)))</f>
        <v/>
      </c>
      <c r="AL43" s="86" t="str">
        <f aca="true">IF(ISBLANK($C43),"",IF(ISNUMBER($AK43),RANK(AK43,OFFSET(AK$5,0,0,$X$2),1),AK43))</f>
        <v/>
      </c>
      <c r="AM43" s="85" t="str">
        <f aca="true">IF(ISBLANK($C43),"",IF(ISNUMBER($AK43),COUNT(OFFSET(AL$5,0,0,$X$2,1))+1-RANK(AL43,OFFSET(AL$5,0,0,$X$2,1),0)-RANK(AL43,OFFSET(AL$5,0,0,$X$2,1),1),0))</f>
        <v/>
      </c>
      <c r="AN43" s="85" t="str">
        <f aca="false">IF(ISBLANK($C43),"",IF(ISNUMBER($AK43),IF($AD43="&lt;-",AI43,AC43),$AK43))</f>
        <v/>
      </c>
      <c r="AO43" s="85" t="str">
        <f aca="false">IF(ISBLANK($C43),"",IF(ISNUMBER(AN43),IF($AD43="&lt;-",AI43,AC43),4000000))</f>
        <v/>
      </c>
      <c r="AP43" s="86" t="str">
        <f aca="false">IF(ISBLANK($C43),"",IF(ISNUMBER($AL43),AL43+AO43/ABS((MAX(MAX(AO$5:AO$104,1),-MIN(AO$5:AO$104,1)))*2),$AL43))</f>
        <v/>
      </c>
      <c r="AQ43" s="85" t="str">
        <f aca="true">IF(ISBLANK($C43),"",IF(ISNUMBER($AL43),RANK(AP43,OFFSET(AP$5,0,0,$X$2),1),$AL43))</f>
        <v/>
      </c>
      <c r="AR43" s="85" t="str">
        <f aca="true">IF(ISBLANK($C43),"",IF(ISNUMBER($AL43),COUNT(OFFSET(AQ$5,0,0,$X$2,1))+1-RANK(AQ43,OFFSET(AQ$5,0,0,$X$2,1),0)-RANK(AQ43,OFFSET(AQ$5,0,0,$X$2,1),1),0))</f>
        <v/>
      </c>
      <c r="AS43" s="119" t="str">
        <f aca="false">IF(ISBLANK($C43),"",IF(ISNUMBER($AL43),IF($AD43="=",MIN(MEDIAN(J43:L43),MEDIAN(Q43:S43)),IF($AD43="&lt;-",MEDIAN(J43:L43),MEDIAN(Q43:S43))),$AL43))</f>
        <v/>
      </c>
      <c r="AT43" s="120" t="str">
        <f aca="false">IF(ISBLANK($C43),"",IF(ISNUMBER($AL43),AQ43+AS43/(MAX(AS$5:AS$104,1)*2),$AL43))</f>
        <v/>
      </c>
      <c r="AU43" s="121" t="str">
        <f aca="false">IF(ROW(C43)-4&gt;$X$2,"",IF(ISBLANK($C43),"NS",IF(OR(ISNUMBER($AJ43),ISNUMBER($AK43)),AK43,$AJ43)))</f>
        <v/>
      </c>
      <c r="AV43" s="122" t="str">
        <f aca="false">IF(ROW(C43)-4&gt;$X$2,"",IF(ISBLANK($C43),"NS",AJ43))</f>
        <v/>
      </c>
      <c r="AW43" s="122" t="str">
        <f aca="false">IF(ROW(C43)-4&gt;$X$2,"",IF(ISBLANK($C43),"NS",IF(ISNUMBER(AT43),AL43-AX43,AT43)))</f>
        <v/>
      </c>
      <c r="AX43" s="123" t="str">
        <f aca="true">IF(ROW(C43)-4&gt;$X$2,"",IF(ISBLANK($C43),"NS",IF(ISNUMBER(AT43),RANK(AT43,OFFSET($AT$5,0,0,$X$2),1),AT43)))</f>
        <v/>
      </c>
      <c r="AY43" s="124" t="str">
        <f aca="false">IF(ROW(C43)-4&gt;$X$2,"",IF(ISNUMBER(AX43),AX43,IF(AX43="P",$X$2,IF(AX43="NS",$X$2+1,IF(AX43="DQ",$X$2+2)))))</f>
        <v/>
      </c>
      <c r="BA43" s="125" t="n">
        <f aca="false">IF(ISNUMBER(AX43),1,0)</f>
        <v>0</v>
      </c>
      <c r="BB43" s="126" t="n">
        <v>39</v>
      </c>
      <c r="BC43" s="97" t="str">
        <f aca="false">IF(ISBLANK($C43),"",AY43+ROW($B43)/1000)</f>
        <v/>
      </c>
      <c r="BD43" s="96" t="str">
        <f aca="true">IF(ISBLANK($C43),"",RANK(BC43,OFFSET(BC$5,0,0,$X$2),1))</f>
        <v/>
      </c>
      <c r="BE43" s="97" t="str">
        <f aca="false">IF(ISBLANK($C43),"",$C43)</f>
        <v/>
      </c>
      <c r="BF43" s="98" t="str">
        <f aca="false">IF(ISBLANK($C43),"",AY43)</f>
        <v/>
      </c>
      <c r="BG43" s="97" t="str">
        <f aca="false">AX43</f>
        <v/>
      </c>
      <c r="BH43" s="99" t="str">
        <f aca="true">IF(BB43&gt;BA$4,"",VLOOKUP(BB43,OFFSET(BD$5,0,0,$X$2,4),4,FALSE()))</f>
        <v/>
      </c>
      <c r="BI43" s="100" t="str">
        <f aca="true">IF(BB43&gt;BA$4,"",VLOOKUP(BB43,OFFSET(BD$5,0,0,$X$2,4),2,FALSE()))</f>
        <v/>
      </c>
    </row>
    <row r="44" customFormat="false" ht="12.75" hidden="false" customHeight="false" outlineLevel="0" collapsed="false">
      <c r="B44" s="127" t="n">
        <v>40</v>
      </c>
      <c r="C44" s="147"/>
      <c r="D44" s="129"/>
      <c r="E44" s="130"/>
      <c r="F44" s="131"/>
      <c r="G44" s="132"/>
      <c r="H44" s="133"/>
      <c r="I44" s="134"/>
      <c r="J44" s="135"/>
      <c r="K44" s="136"/>
      <c r="L44" s="137"/>
      <c r="M44" s="131"/>
      <c r="N44" s="138"/>
      <c r="O44" s="133"/>
      <c r="P44" s="134"/>
      <c r="Q44" s="136"/>
      <c r="R44" s="139"/>
      <c r="S44" s="139"/>
      <c r="T44" s="140"/>
      <c r="U44" s="141"/>
      <c r="V44" s="139"/>
      <c r="W44" s="142"/>
      <c r="X44" s="115" t="str">
        <f aca="false">IF(ISBLANK(C44),"",ROW(C44)-4)</f>
        <v/>
      </c>
      <c r="Y44" s="116" t="str">
        <f aca="false">IF(ISBLANK($C44),"",IF(OR(LEFT($W44)="y",LEFT($W44)="t",$W44=1),"DQ",IF(AND(ISBLANK($J44),ISBLANK($K44),ISBLANK($L44),ISBLANK($I44),ISBLANK($Q44),ISBLANK($R44),ISBLANK($S44),ISBLANK($P44),NOT(OR(LEFT($M44)="y",LEFT($M44)="t",$M44=1,LEFT($T44)="y",LEFT($T44)="t",$T44=1))),"NS",IF(OR(AND(ISBLANK(J44),ISBLANK(K44),ISBLANK(L44)),ISBLANK(I44),LEFT(M44)="y",LEFT($M44)="t",$M44=1),"P",1))))</f>
        <v/>
      </c>
      <c r="Z44" s="117" t="str">
        <f aca="false">IF(ISBLANK($C44),"",IF(ISNUMBER(Y44),ROUND(I44,1),Y44))</f>
        <v/>
      </c>
      <c r="AA44" s="85" t="str">
        <f aca="false">IF(ISBLANK($C44),"",IF(ISNUMBER(Y44),ROUND(MEDIAN(J44:L44),2),Y44))</f>
        <v/>
      </c>
      <c r="AB44" s="86" t="str">
        <f aca="false">IF(ISBLANK($C44),"",IF(ISNUMBER(Y44),MIN(3,(IF(ISBLANK($F44),0,$F44)+IF(ISBLANK(G44),0,G44)))*5000+IF(ISBLANK(H44),0,MIN(4,H44))*1000+IF(OR(LEFT($E44)="n",LEFT($E44)="f"),10000,0)+IF(OR(LEFT($V44)="y",LEFT($V44)="t",$V44=1),500,IF(OR(LEFT($U44)="y",LEFT($U44)="t",$U44=1),250,0)),Y44))</f>
        <v/>
      </c>
      <c r="AC44" s="85" t="str">
        <f aca="false">IF(ISBLANK($C44),"",IF(ISNUMBER(Y44),SUM(Z44:AB44),Y44))</f>
        <v/>
      </c>
      <c r="AD44" s="85" t="str">
        <f aca="false">IF(ISBLANK($C44),"",IF(AND(ISNUMBER(Y44),ISNUMBER(AE44)),IF(AC44=AI44,"=",IF(AC44&gt;AI44,"-&gt;","&lt;-")),IF(OR(Y44="DQ",Y44="NS"),IF(Y44="DQ","DQ","NS"),IF(OR(AND(Y44="P",AE44="P"),AND(Y44="P",AE44="NS"),AND(Y44="NS",AE44="P")),"P",IF(Y44="P","-&gt;","&lt;-")))))</f>
        <v/>
      </c>
      <c r="AE44" s="118" t="str">
        <f aca="false">IF(ISBLANK($C44),"",IF(OR(LEFT($W44)="y",LEFT($W44)="t",$W44=1),"DQ",IF(AND(ISBLANK($J44),ISBLANK($K44),ISBLANK($L44),ISBLANK($I44),ISBLANK($Q44),ISBLANK($R44),ISBLANK($S44),ISBLANK($P44),NOT(OR(LEFT($M44)="y",LEFT($M44)="t",$M44=1,LEFT($T44)="y",LEFT($T44)="t",$T44=1))),"NS",IF(OR(AND(ISBLANK(Q44),ISBLANK(R44),ISBLANK(S44)),ISBLANK(P44),LEFT(T44)="y",LEFT($T44)="t",$T44=1),"P",1))))</f>
        <v/>
      </c>
      <c r="AF44" s="117" t="str">
        <f aca="false">IF(ISBLANK($C44),"",IF(ISNUMBER(AE44),ROUND(P44,1),AE44))</f>
        <v/>
      </c>
      <c r="AG44" s="85" t="str">
        <f aca="false">IF(ISBLANK($C44),"",IF(ISNUMBER(AE44),ROUND(MEDIAN(Q44:S44),2),AE44))</f>
        <v/>
      </c>
      <c r="AH44" s="86" t="str">
        <f aca="false">IF(ISBLANK($C44),"",IF(ISNUMBER(AE44),MIN(3,(IF(ISBLANK($F44),0,$F44)+IF(ISBLANK(N44),0,N44)))*5000+IF(ISBLANK(O44),0,MIN(4,O44))*1000+IF(OR(LEFT($E44)="n",LEFT($E44)="f"),10000,0)+IF(OR(LEFT($V44)="y",LEFT($V44)="t",$V44=1),500,IF(OR(LEFT($U44)="y",LEFT($U44)="t",$U44=1),250,0)),AE44))</f>
        <v/>
      </c>
      <c r="AI44" s="85" t="str">
        <f aca="false">IF(ISBLANK($C44),"",IF(ISNUMBER($AE44),SUM(AF44:AH44),AE44))</f>
        <v/>
      </c>
      <c r="AJ44" s="85" t="str">
        <f aca="false">IF(ISBLANK($C44),"",IF(OR(AD44="NS",AD44="P",AD44="DQ"),AD44,IF(AD44="&lt;-",Y44,AE44)))</f>
        <v/>
      </c>
      <c r="AK44" s="85" t="str">
        <f aca="false">IF(ISBLANK($C44),"",IF(OR(AD44="NS",AD44="P",AD44="DQ"),AD44,IF(AD44="&lt;-",AC44,AI44)))</f>
        <v/>
      </c>
      <c r="AL44" s="86" t="str">
        <f aca="true">IF(ISBLANK($C44),"",IF(ISNUMBER($AK44),RANK(AK44,OFFSET(AK$5,0,0,$X$2),1),AK44))</f>
        <v/>
      </c>
      <c r="AM44" s="85" t="str">
        <f aca="true">IF(ISBLANK($C44),"",IF(ISNUMBER($AK44),COUNT(OFFSET(AL$5,0,0,$X$2,1))+1-RANK(AL44,OFFSET(AL$5,0,0,$X$2,1),0)-RANK(AL44,OFFSET(AL$5,0,0,$X$2,1),1),0))</f>
        <v/>
      </c>
      <c r="AN44" s="85" t="str">
        <f aca="false">IF(ISBLANK($C44),"",IF(ISNUMBER($AK44),IF($AD44="&lt;-",AI44,AC44),$AK44))</f>
        <v/>
      </c>
      <c r="AO44" s="85" t="str">
        <f aca="false">IF(ISBLANK($C44),"",IF(ISNUMBER(AN44),IF($AD44="&lt;-",AI44,AC44),4000000))</f>
        <v/>
      </c>
      <c r="AP44" s="86" t="str">
        <f aca="false">IF(ISBLANK($C44),"",IF(ISNUMBER($AL44),AL44+AO44/ABS((MAX(MAX(AO$5:AO$104,1),-MIN(AO$5:AO$104,1)))*2),$AL44))</f>
        <v/>
      </c>
      <c r="AQ44" s="85" t="str">
        <f aca="true">IF(ISBLANK($C44),"",IF(ISNUMBER($AL44),RANK(AP44,OFFSET(AP$5,0,0,$X$2),1),$AL44))</f>
        <v/>
      </c>
      <c r="AR44" s="85" t="str">
        <f aca="true">IF(ISBLANK($C44),"",IF(ISNUMBER($AL44),COUNT(OFFSET(AQ$5,0,0,$X$2,1))+1-RANK(AQ44,OFFSET(AQ$5,0,0,$X$2,1),0)-RANK(AQ44,OFFSET(AQ$5,0,0,$X$2,1),1),0))</f>
        <v/>
      </c>
      <c r="AS44" s="119" t="str">
        <f aca="false">IF(ISBLANK($C44),"",IF(ISNUMBER($AL44),IF($AD44="=",MIN(MEDIAN(J44:L44),MEDIAN(Q44:S44)),IF($AD44="&lt;-",MEDIAN(J44:L44),MEDIAN(Q44:S44))),$AL44))</f>
        <v/>
      </c>
      <c r="AT44" s="120" t="str">
        <f aca="false">IF(ISBLANK($C44),"",IF(ISNUMBER($AL44),AQ44+AS44/(MAX(AS$5:AS$104,1)*2),$AL44))</f>
        <v/>
      </c>
      <c r="AU44" s="143" t="str">
        <f aca="false">IF(ROW(C44)-4&gt;$X$2,"",IF(ISBLANK($C44),"NS",IF(OR(ISNUMBER($AJ44),ISNUMBER($AK44)),AK44,$AJ44)))</f>
        <v/>
      </c>
      <c r="AV44" s="144" t="str">
        <f aca="false">IF(ROW(C44)-4&gt;$X$2,"",IF(ISBLANK($C44),"NS",AJ44))</f>
        <v/>
      </c>
      <c r="AW44" s="144" t="str">
        <f aca="false">IF(ROW(C44)-4&gt;$X$2,"",IF(ISBLANK($C44),"NS",IF(ISNUMBER(AT44),AL44-AX44,AT44)))</f>
        <v/>
      </c>
      <c r="AX44" s="145" t="str">
        <f aca="true">IF(ROW(C44)-4&gt;$X$2,"",IF(ISBLANK($C44),"NS",IF(ISNUMBER(AT44),RANK(AT44,OFFSET($AT$5,0,0,$X$2),1),AT44)))</f>
        <v/>
      </c>
      <c r="AY44" s="146" t="str">
        <f aca="false">IF(ROW(C44)-4&gt;$X$2,"",IF(ISNUMBER(AX44),AX44,IF(AX44="P",$X$2,IF(AX44="NS",$X$2+1,IF(AX44="DQ",$X$2+2)))))</f>
        <v/>
      </c>
      <c r="BA44" s="125" t="n">
        <f aca="false">IF(ISNUMBER(AX44),1,0)</f>
        <v>0</v>
      </c>
      <c r="BB44" s="126" t="n">
        <v>40</v>
      </c>
      <c r="BC44" s="97" t="str">
        <f aca="false">IF(ISBLANK($C44),"",AY44+ROW($B44)/1000)</f>
        <v/>
      </c>
      <c r="BD44" s="96" t="str">
        <f aca="true">IF(ISBLANK($C44),"",RANK(BC44,OFFSET(BC$5,0,0,$X$2),1))</f>
        <v/>
      </c>
      <c r="BE44" s="97" t="str">
        <f aca="false">IF(ISBLANK($C44),"",$C44)</f>
        <v/>
      </c>
      <c r="BF44" s="98" t="str">
        <f aca="false">IF(ISBLANK($C44),"",AY44)</f>
        <v/>
      </c>
      <c r="BG44" s="97" t="str">
        <f aca="false">AX44</f>
        <v/>
      </c>
      <c r="BH44" s="99" t="str">
        <f aca="true">IF(BB44&gt;BA$4,"",VLOOKUP(BB44,OFFSET(BD$5,0,0,$X$2,4),4,FALSE()))</f>
        <v/>
      </c>
      <c r="BI44" s="100" t="str">
        <f aca="true">IF(BB44&gt;BA$4,"",VLOOKUP(BB44,OFFSET(BD$5,0,0,$X$2,4),2,FALSE()))</f>
        <v/>
      </c>
    </row>
    <row r="45" customFormat="false" ht="12.75" hidden="false" customHeight="false" outlineLevel="0" collapsed="false">
      <c r="B45" s="127" t="n">
        <v>41</v>
      </c>
      <c r="C45" s="147"/>
      <c r="D45" s="129"/>
      <c r="E45" s="130"/>
      <c r="F45" s="131"/>
      <c r="G45" s="132"/>
      <c r="H45" s="133"/>
      <c r="I45" s="134"/>
      <c r="J45" s="135"/>
      <c r="K45" s="136"/>
      <c r="L45" s="137"/>
      <c r="M45" s="131"/>
      <c r="N45" s="138"/>
      <c r="O45" s="133"/>
      <c r="P45" s="134"/>
      <c r="Q45" s="136"/>
      <c r="R45" s="139"/>
      <c r="S45" s="139"/>
      <c r="T45" s="140"/>
      <c r="U45" s="141"/>
      <c r="V45" s="139"/>
      <c r="W45" s="142"/>
      <c r="X45" s="115" t="str">
        <f aca="false">IF(ISBLANK(C45),"",ROW(C45)-4)</f>
        <v/>
      </c>
      <c r="Y45" s="116" t="str">
        <f aca="false">IF(ISBLANK($C45),"",IF(OR(LEFT($W45)="y",LEFT($W45)="t",$W45=1),"DQ",IF(AND(ISBLANK($J45),ISBLANK($K45),ISBLANK($L45),ISBLANK($I45),ISBLANK($Q45),ISBLANK($R45),ISBLANK($S45),ISBLANK($P45),NOT(OR(LEFT($M45)="y",LEFT($M45)="t",$M45=1,LEFT($T45)="y",LEFT($T45)="t",$T45=1))),"NS",IF(OR(AND(ISBLANK(J45),ISBLANK(K45),ISBLANK(L45)),ISBLANK(I45),LEFT(M45)="y",LEFT($M45)="t",$M45=1),"P",1))))</f>
        <v/>
      </c>
      <c r="Z45" s="117" t="str">
        <f aca="false">IF(ISBLANK($C45),"",IF(ISNUMBER(Y45),ROUND(I45,1),Y45))</f>
        <v/>
      </c>
      <c r="AA45" s="85" t="str">
        <f aca="false">IF(ISBLANK($C45),"",IF(ISNUMBER(Y45),ROUND(MEDIAN(J45:L45),2),Y45))</f>
        <v/>
      </c>
      <c r="AB45" s="86" t="str">
        <f aca="false">IF(ISBLANK($C45),"",IF(ISNUMBER(Y45),MIN(3,(IF(ISBLANK($F45),0,$F45)+IF(ISBLANK(G45),0,G45)))*5000+IF(ISBLANK(H45),0,MIN(4,H45))*1000+IF(OR(LEFT($E45)="n",LEFT($E45)="f"),10000,0)+IF(OR(LEFT($V45)="y",LEFT($V45)="t",$V45=1),500,IF(OR(LEFT($U45)="y",LEFT($U45)="t",$U45=1),250,0)),Y45))</f>
        <v/>
      </c>
      <c r="AC45" s="85" t="str">
        <f aca="false">IF(ISBLANK($C45),"",IF(ISNUMBER(Y45),SUM(Z45:AB45),Y45))</f>
        <v/>
      </c>
      <c r="AD45" s="85" t="str">
        <f aca="false">IF(ISBLANK($C45),"",IF(AND(ISNUMBER(Y45),ISNUMBER(AE45)),IF(AC45=AI45,"=",IF(AC45&gt;AI45,"-&gt;","&lt;-")),IF(OR(Y45="DQ",Y45="NS"),IF(Y45="DQ","DQ","NS"),IF(OR(AND(Y45="P",AE45="P"),AND(Y45="P",AE45="NS"),AND(Y45="NS",AE45="P")),"P",IF(Y45="P","-&gt;","&lt;-")))))</f>
        <v/>
      </c>
      <c r="AE45" s="118" t="str">
        <f aca="false">IF(ISBLANK($C45),"",IF(OR(LEFT($W45)="y",LEFT($W45)="t",$W45=1),"DQ",IF(AND(ISBLANK($J45),ISBLANK($K45),ISBLANK($L45),ISBLANK($I45),ISBLANK($Q45),ISBLANK($R45),ISBLANK($S45),ISBLANK($P45),NOT(OR(LEFT($M45)="y",LEFT($M45)="t",$M45=1,LEFT($T45)="y",LEFT($T45)="t",$T45=1))),"NS",IF(OR(AND(ISBLANK(Q45),ISBLANK(R45),ISBLANK(S45)),ISBLANK(P45),LEFT(T45)="y",LEFT($T45)="t",$T45=1),"P",1))))</f>
        <v/>
      </c>
      <c r="AF45" s="117" t="str">
        <f aca="false">IF(ISBLANK($C45),"",IF(ISNUMBER(AE45),ROUND(P45,1),AE45))</f>
        <v/>
      </c>
      <c r="AG45" s="85" t="str">
        <f aca="false">IF(ISBLANK($C45),"",IF(ISNUMBER(AE45),ROUND(MEDIAN(Q45:S45),2),AE45))</f>
        <v/>
      </c>
      <c r="AH45" s="86" t="str">
        <f aca="false">IF(ISBLANK($C45),"",IF(ISNUMBER(AE45),MIN(3,(IF(ISBLANK($F45),0,$F45)+IF(ISBLANK(N45),0,N45)))*5000+IF(ISBLANK(O45),0,MIN(4,O45))*1000+IF(OR(LEFT($E45)="n",LEFT($E45)="f"),10000,0)+IF(OR(LEFT($V45)="y",LEFT($V45)="t",$V45=1),500,IF(OR(LEFT($U45)="y",LEFT($U45)="t",$U45=1),250,0)),AE45))</f>
        <v/>
      </c>
      <c r="AI45" s="85" t="str">
        <f aca="false">IF(ISBLANK($C45),"",IF(ISNUMBER($AE45),SUM(AF45:AH45),AE45))</f>
        <v/>
      </c>
      <c r="AJ45" s="85" t="str">
        <f aca="false">IF(ISBLANK($C45),"",IF(OR(AD45="NS",AD45="P",AD45="DQ"),AD45,IF(AD45="&lt;-",Y45,AE45)))</f>
        <v/>
      </c>
      <c r="AK45" s="85" t="str">
        <f aca="false">IF(ISBLANK($C45),"",IF(OR(AD45="NS",AD45="P",AD45="DQ"),AD45,IF(AD45="&lt;-",AC45,AI45)))</f>
        <v/>
      </c>
      <c r="AL45" s="86" t="str">
        <f aca="true">IF(ISBLANK($C45),"",IF(ISNUMBER($AK45),RANK(AK45,OFFSET(AK$5,0,0,$X$2),1),AK45))</f>
        <v/>
      </c>
      <c r="AM45" s="85" t="str">
        <f aca="true">IF(ISBLANK($C45),"",IF(ISNUMBER($AK45),COUNT(OFFSET(AL$5,0,0,$X$2,1))+1-RANK(AL45,OFFSET(AL$5,0,0,$X$2,1),0)-RANK(AL45,OFFSET(AL$5,0,0,$X$2,1),1),0))</f>
        <v/>
      </c>
      <c r="AN45" s="85" t="str">
        <f aca="false">IF(ISBLANK($C45),"",IF(ISNUMBER($AK45),IF($AD45="&lt;-",AI45,AC45),$AK45))</f>
        <v/>
      </c>
      <c r="AO45" s="85" t="str">
        <f aca="false">IF(ISBLANK($C45),"",IF(ISNUMBER(AN45),IF($AD45="&lt;-",AI45,AC45),4000000))</f>
        <v/>
      </c>
      <c r="AP45" s="86" t="str">
        <f aca="false">IF(ISBLANK($C45),"",IF(ISNUMBER($AL45),AL45+AO45/ABS((MAX(MAX(AO$5:AO$104,1),-MIN(AO$5:AO$104,1)))*2),$AL45))</f>
        <v/>
      </c>
      <c r="AQ45" s="85" t="str">
        <f aca="true">IF(ISBLANK($C45),"",IF(ISNUMBER($AL45),RANK(AP45,OFFSET(AP$5,0,0,$X$2),1),$AL45))</f>
        <v/>
      </c>
      <c r="AR45" s="85" t="str">
        <f aca="true">IF(ISBLANK($C45),"",IF(ISNUMBER($AL45),COUNT(OFFSET(AQ$5,0,0,$X$2,1))+1-RANK(AQ45,OFFSET(AQ$5,0,0,$X$2,1),0)-RANK(AQ45,OFFSET(AQ$5,0,0,$X$2,1),1),0))</f>
        <v/>
      </c>
      <c r="AS45" s="119" t="str">
        <f aca="false">IF(ISBLANK($C45),"",IF(ISNUMBER($AL45),IF($AD45="=",MIN(MEDIAN(J45:L45),MEDIAN(Q45:S45)),IF($AD45="&lt;-",MEDIAN(J45:L45),MEDIAN(Q45:S45))),$AL45))</f>
        <v/>
      </c>
      <c r="AT45" s="120" t="str">
        <f aca="false">IF(ISBLANK($C45),"",IF(ISNUMBER($AL45),AQ45+AS45/(MAX(AS$5:AS$104,1)*2),$AL45))</f>
        <v/>
      </c>
      <c r="AU45" s="143" t="str">
        <f aca="false">IF(ROW(C45)-4&gt;$X$2,"",IF(ISBLANK($C45),"NS",IF(OR(ISNUMBER($AJ45),ISNUMBER($AK45)),AK45,$AJ45)))</f>
        <v/>
      </c>
      <c r="AV45" s="144" t="str">
        <f aca="false">IF(ROW(C45)-4&gt;$X$2,"",IF(ISBLANK($C45),"NS",AJ45))</f>
        <v/>
      </c>
      <c r="AW45" s="144" t="str">
        <f aca="false">IF(ROW(C45)-4&gt;$X$2,"",IF(ISBLANK($C45),"NS",IF(ISNUMBER(AT45),AL45-AX45,AT45)))</f>
        <v/>
      </c>
      <c r="AX45" s="145" t="str">
        <f aca="true">IF(ROW(C45)-4&gt;$X$2,"",IF(ISBLANK($C45),"NS",IF(ISNUMBER(AT45),RANK(AT45,OFFSET($AT$5,0,0,$X$2),1),AT45)))</f>
        <v/>
      </c>
      <c r="AY45" s="146" t="str">
        <f aca="false">IF(ROW(C45)-4&gt;$X$2,"",IF(ISNUMBER(AX45),AX45,IF(AX45="P",$X$2,IF(AX45="NS",$X$2+1,IF(AX45="DQ",$X$2+2)))))</f>
        <v/>
      </c>
      <c r="BA45" s="125" t="n">
        <f aca="false">IF(ISNUMBER(AX45),1,0)</f>
        <v>0</v>
      </c>
      <c r="BB45" s="126" t="n">
        <v>41</v>
      </c>
      <c r="BC45" s="97" t="str">
        <f aca="false">IF(ISBLANK($C45),"",AY45+ROW($B45)/1000)</f>
        <v/>
      </c>
      <c r="BD45" s="96" t="str">
        <f aca="true">IF(ISBLANK($C45),"",RANK(BC45,OFFSET(BC$5,0,0,$X$2),1))</f>
        <v/>
      </c>
      <c r="BE45" s="97" t="str">
        <f aca="false">IF(ISBLANK($C45),"",$C45)</f>
        <v/>
      </c>
      <c r="BF45" s="98" t="str">
        <f aca="false">IF(ISBLANK($C45),"",AY45)</f>
        <v/>
      </c>
      <c r="BG45" s="97" t="str">
        <f aca="false">AX45</f>
        <v/>
      </c>
      <c r="BH45" s="99" t="str">
        <f aca="true">IF(BB45&gt;BA$4,"",VLOOKUP(BB45,OFFSET(BD$5,0,0,$X$2,4),4,FALSE()))</f>
        <v/>
      </c>
      <c r="BI45" s="100" t="str">
        <f aca="true">IF(BB45&gt;BA$4,"",VLOOKUP(BB45,OFFSET(BD$5,0,0,$X$2,4),2,FALSE()))</f>
        <v/>
      </c>
    </row>
    <row r="46" customFormat="false" ht="12.75" hidden="false" customHeight="false" outlineLevel="0" collapsed="false">
      <c r="B46" s="127" t="n">
        <v>42</v>
      </c>
      <c r="C46" s="147"/>
      <c r="D46" s="129"/>
      <c r="E46" s="130"/>
      <c r="F46" s="131"/>
      <c r="G46" s="132"/>
      <c r="H46" s="133"/>
      <c r="I46" s="134"/>
      <c r="J46" s="135"/>
      <c r="K46" s="136"/>
      <c r="L46" s="137"/>
      <c r="M46" s="131"/>
      <c r="N46" s="138"/>
      <c r="O46" s="133"/>
      <c r="P46" s="134"/>
      <c r="Q46" s="136"/>
      <c r="R46" s="139"/>
      <c r="S46" s="139"/>
      <c r="T46" s="140"/>
      <c r="U46" s="141"/>
      <c r="V46" s="139"/>
      <c r="W46" s="142"/>
      <c r="X46" s="115" t="str">
        <f aca="false">IF(ISBLANK(C46),"",ROW(C46)-4)</f>
        <v/>
      </c>
      <c r="Y46" s="116" t="str">
        <f aca="false">IF(ISBLANK($C46),"",IF(OR(LEFT($W46)="y",LEFT($W46)="t",$W46=1),"DQ",IF(AND(ISBLANK($J46),ISBLANK($K46),ISBLANK($L46),ISBLANK($I46),ISBLANK($Q46),ISBLANK($R46),ISBLANK($S46),ISBLANK($P46),NOT(OR(LEFT($M46)="y",LEFT($M46)="t",$M46=1,LEFT($T46)="y",LEFT($T46)="t",$T46=1))),"NS",IF(OR(AND(ISBLANK(J46),ISBLANK(K46),ISBLANK(L46)),ISBLANK(I46),LEFT(M46)="y",LEFT($M46)="t",$M46=1),"P",1))))</f>
        <v/>
      </c>
      <c r="Z46" s="117" t="str">
        <f aca="false">IF(ISBLANK($C46),"",IF(ISNUMBER(Y46),ROUND(I46,1),Y46))</f>
        <v/>
      </c>
      <c r="AA46" s="85" t="str">
        <f aca="false">IF(ISBLANK($C46),"",IF(ISNUMBER(Y46),ROUND(MEDIAN(J46:L46),2),Y46))</f>
        <v/>
      </c>
      <c r="AB46" s="86" t="str">
        <f aca="false">IF(ISBLANK($C46),"",IF(ISNUMBER(Y46),MIN(3,(IF(ISBLANK($F46),0,$F46)+IF(ISBLANK(G46),0,G46)))*5000+IF(ISBLANK(H46),0,MIN(4,H46))*1000+IF(OR(LEFT($E46)="n",LEFT($E46)="f"),10000,0)+IF(OR(LEFT($V46)="y",LEFT($V46)="t",$V46=1),500,IF(OR(LEFT($U46)="y",LEFT($U46)="t",$U46=1),250,0)),Y46))</f>
        <v/>
      </c>
      <c r="AC46" s="85" t="str">
        <f aca="false">IF(ISBLANK($C46),"",IF(ISNUMBER(Y46),SUM(Z46:AB46),Y46))</f>
        <v/>
      </c>
      <c r="AD46" s="85" t="str">
        <f aca="false">IF(ISBLANK($C46),"",IF(AND(ISNUMBER(Y46),ISNUMBER(AE46)),IF(AC46=AI46,"=",IF(AC46&gt;AI46,"-&gt;","&lt;-")),IF(OR(Y46="DQ",Y46="NS"),IF(Y46="DQ","DQ","NS"),IF(OR(AND(Y46="P",AE46="P"),AND(Y46="P",AE46="NS"),AND(Y46="NS",AE46="P")),"P",IF(Y46="P","-&gt;","&lt;-")))))</f>
        <v/>
      </c>
      <c r="AE46" s="118" t="str">
        <f aca="false">IF(ISBLANK($C46),"",IF(OR(LEFT($W46)="y",LEFT($W46)="t",$W46=1),"DQ",IF(AND(ISBLANK($J46),ISBLANK($K46),ISBLANK($L46),ISBLANK($I46),ISBLANK($Q46),ISBLANK($R46),ISBLANK($S46),ISBLANK($P46),NOT(OR(LEFT($M46)="y",LEFT($M46)="t",$M46=1,LEFT($T46)="y",LEFT($T46)="t",$T46=1))),"NS",IF(OR(AND(ISBLANK(Q46),ISBLANK(R46),ISBLANK(S46)),ISBLANK(P46),LEFT(T46)="y",LEFT($T46)="t",$T46=1),"P",1))))</f>
        <v/>
      </c>
      <c r="AF46" s="117" t="str">
        <f aca="false">IF(ISBLANK($C46),"",IF(ISNUMBER(AE46),ROUND(P46,1),AE46))</f>
        <v/>
      </c>
      <c r="AG46" s="85" t="str">
        <f aca="false">IF(ISBLANK($C46),"",IF(ISNUMBER(AE46),ROUND(MEDIAN(Q46:S46),2),AE46))</f>
        <v/>
      </c>
      <c r="AH46" s="86" t="str">
        <f aca="false">IF(ISBLANK($C46),"",IF(ISNUMBER(AE46),MIN(3,(IF(ISBLANK($F46),0,$F46)+IF(ISBLANK(N46),0,N46)))*5000+IF(ISBLANK(O46),0,MIN(4,O46))*1000+IF(OR(LEFT($E46)="n",LEFT($E46)="f"),10000,0)+IF(OR(LEFT($V46)="y",LEFT($V46)="t",$V46=1),500,IF(OR(LEFT($U46)="y",LEFT($U46)="t",$U46=1),250,0)),AE46))</f>
        <v/>
      </c>
      <c r="AI46" s="85" t="str">
        <f aca="false">IF(ISBLANK($C46),"",IF(ISNUMBER($AE46),SUM(AF46:AH46),AE46))</f>
        <v/>
      </c>
      <c r="AJ46" s="85" t="str">
        <f aca="false">IF(ISBLANK($C46),"",IF(OR(AD46="NS",AD46="P",AD46="DQ"),AD46,IF(AD46="&lt;-",Y46,AE46)))</f>
        <v/>
      </c>
      <c r="AK46" s="85" t="str">
        <f aca="false">IF(ISBLANK($C46),"",IF(OR(AD46="NS",AD46="P",AD46="DQ"),AD46,IF(AD46="&lt;-",AC46,AI46)))</f>
        <v/>
      </c>
      <c r="AL46" s="86" t="str">
        <f aca="true">IF(ISBLANK($C46),"",IF(ISNUMBER($AK46),RANK(AK46,OFFSET(AK$5,0,0,$X$2),1),AK46))</f>
        <v/>
      </c>
      <c r="AM46" s="85" t="str">
        <f aca="true">IF(ISBLANK($C46),"",IF(ISNUMBER($AK46),COUNT(OFFSET(AL$5,0,0,$X$2,1))+1-RANK(AL46,OFFSET(AL$5,0,0,$X$2,1),0)-RANK(AL46,OFFSET(AL$5,0,0,$X$2,1),1),0))</f>
        <v/>
      </c>
      <c r="AN46" s="85" t="str">
        <f aca="false">IF(ISBLANK($C46),"",IF(ISNUMBER($AK46),IF($AD46="&lt;-",AI46,AC46),$AK46))</f>
        <v/>
      </c>
      <c r="AO46" s="85" t="str">
        <f aca="false">IF(ISBLANK($C46),"",IF(ISNUMBER(AN46),IF($AD46="&lt;-",AI46,AC46),4000000))</f>
        <v/>
      </c>
      <c r="AP46" s="86" t="str">
        <f aca="false">IF(ISBLANK($C46),"",IF(ISNUMBER($AL46),AL46+AO46/ABS((MAX(MAX(AO$5:AO$104,1),-MIN(AO$5:AO$104,1)))*2),$AL46))</f>
        <v/>
      </c>
      <c r="AQ46" s="85" t="str">
        <f aca="true">IF(ISBLANK($C46),"",IF(ISNUMBER($AL46),RANK(AP46,OFFSET(AP$5,0,0,$X$2),1),$AL46))</f>
        <v/>
      </c>
      <c r="AR46" s="85" t="str">
        <f aca="true">IF(ISBLANK($C46),"",IF(ISNUMBER($AL46),COUNT(OFFSET(AQ$5,0,0,$X$2,1))+1-RANK(AQ46,OFFSET(AQ$5,0,0,$X$2,1),0)-RANK(AQ46,OFFSET(AQ$5,0,0,$X$2,1),1),0))</f>
        <v/>
      </c>
      <c r="AS46" s="119" t="str">
        <f aca="false">IF(ISBLANK($C46),"",IF(ISNUMBER($AL46),IF($AD46="=",MIN(MEDIAN(J46:L46),MEDIAN(Q46:S46)),IF($AD46="&lt;-",MEDIAN(J46:L46),MEDIAN(Q46:S46))),$AL46))</f>
        <v/>
      </c>
      <c r="AT46" s="120" t="str">
        <f aca="false">IF(ISBLANK($C46),"",IF(ISNUMBER($AL46),AQ46+AS46/(MAX(AS$5:AS$104,1)*2),$AL46))</f>
        <v/>
      </c>
      <c r="AU46" s="143" t="str">
        <f aca="false">IF(ROW(C46)-4&gt;$X$2,"",IF(ISBLANK($C46),"NS",IF(OR(ISNUMBER($AJ46),ISNUMBER($AK46)),AK46,$AJ46)))</f>
        <v/>
      </c>
      <c r="AV46" s="144" t="str">
        <f aca="false">IF(ROW(C46)-4&gt;$X$2,"",IF(ISBLANK($C46),"NS",AJ46))</f>
        <v/>
      </c>
      <c r="AW46" s="144" t="str">
        <f aca="false">IF(ROW(C46)-4&gt;$X$2,"",IF(ISBLANK($C46),"NS",IF(ISNUMBER(AT46),AL46-AX46,AT46)))</f>
        <v/>
      </c>
      <c r="AX46" s="145" t="str">
        <f aca="true">IF(ROW(C46)-4&gt;$X$2,"",IF(ISBLANK($C46),"NS",IF(ISNUMBER(AT46),RANK(AT46,OFFSET($AT$5,0,0,$X$2),1),AT46)))</f>
        <v/>
      </c>
      <c r="AY46" s="146" t="str">
        <f aca="false">IF(ROW(C46)-4&gt;$X$2,"",IF(ISNUMBER(AX46),AX46,IF(AX46="P",$X$2,IF(AX46="NS",$X$2+1,IF(AX46="DQ",$X$2+2)))))</f>
        <v/>
      </c>
      <c r="BA46" s="125" t="n">
        <f aca="false">IF(ISNUMBER(AX46),1,0)</f>
        <v>0</v>
      </c>
      <c r="BB46" s="126" t="n">
        <v>42</v>
      </c>
      <c r="BC46" s="97" t="str">
        <f aca="false">IF(ISBLANK($C46),"",AY46+ROW($B46)/1000)</f>
        <v/>
      </c>
      <c r="BD46" s="96" t="str">
        <f aca="true">IF(ISBLANK($C46),"",RANK(BC46,OFFSET(BC$5,0,0,$X$2),1))</f>
        <v/>
      </c>
      <c r="BE46" s="97" t="str">
        <f aca="false">IF(ISBLANK($C46),"",$C46)</f>
        <v/>
      </c>
      <c r="BF46" s="98" t="str">
        <f aca="false">IF(ISBLANK($C46),"",AY46)</f>
        <v/>
      </c>
      <c r="BG46" s="97" t="str">
        <f aca="false">AX46</f>
        <v/>
      </c>
      <c r="BH46" s="99" t="str">
        <f aca="true">IF(BB46&gt;BA$4,"",VLOOKUP(BB46,OFFSET(BD$5,0,0,$X$2,4),4,FALSE()))</f>
        <v/>
      </c>
      <c r="BI46" s="100" t="str">
        <f aca="true">IF(BB46&gt;BA$4,"",VLOOKUP(BB46,OFFSET(BD$5,0,0,$X$2,4),2,FALSE()))</f>
        <v/>
      </c>
    </row>
    <row r="47" customFormat="false" ht="12.75" hidden="false" customHeight="false" outlineLevel="0" collapsed="false">
      <c r="B47" s="101" t="n">
        <v>43</v>
      </c>
      <c r="C47" s="148"/>
      <c r="D47" s="103"/>
      <c r="E47" s="104"/>
      <c r="F47" s="66"/>
      <c r="G47" s="105"/>
      <c r="H47" s="68"/>
      <c r="I47" s="106"/>
      <c r="J47" s="107"/>
      <c r="K47" s="108"/>
      <c r="L47" s="109"/>
      <c r="M47" s="66"/>
      <c r="N47" s="110"/>
      <c r="O47" s="68"/>
      <c r="P47" s="106"/>
      <c r="Q47" s="108"/>
      <c r="R47" s="111"/>
      <c r="S47" s="111"/>
      <c r="T47" s="112"/>
      <c r="U47" s="113"/>
      <c r="V47" s="111"/>
      <c r="W47" s="114"/>
      <c r="X47" s="115" t="str">
        <f aca="false">IF(ISBLANK(C47),"",ROW(C47)-4)</f>
        <v/>
      </c>
      <c r="Y47" s="116" t="str">
        <f aca="false">IF(ISBLANK($C47),"",IF(OR(LEFT($W47)="y",LEFT($W47)="t",$W47=1),"DQ",IF(AND(ISBLANK($J47),ISBLANK($K47),ISBLANK($L47),ISBLANK($I47),ISBLANK($Q47),ISBLANK($R47),ISBLANK($S47),ISBLANK($P47),NOT(OR(LEFT($M47)="y",LEFT($M47)="t",$M47=1,LEFT($T47)="y",LEFT($T47)="t",$T47=1))),"NS",IF(OR(AND(ISBLANK(J47),ISBLANK(K47),ISBLANK(L47)),ISBLANK(I47),LEFT(M47)="y",LEFT($M47)="t",$M47=1),"P",1))))</f>
        <v/>
      </c>
      <c r="Z47" s="117" t="str">
        <f aca="false">IF(ISBLANK($C47),"",IF(ISNUMBER(Y47),ROUND(I47,1),Y47))</f>
        <v/>
      </c>
      <c r="AA47" s="85" t="str">
        <f aca="false">IF(ISBLANK($C47),"",IF(ISNUMBER(Y47),ROUND(MEDIAN(J47:L47),2),Y47))</f>
        <v/>
      </c>
      <c r="AB47" s="86" t="str">
        <f aca="false">IF(ISBLANK($C47),"",IF(ISNUMBER(Y47),MIN(3,(IF(ISBLANK($F47),0,$F47)+IF(ISBLANK(G47),0,G47)))*5000+IF(ISBLANK(H47),0,MIN(4,H47))*1000+IF(OR(LEFT($E47)="n",LEFT($E47)="f"),10000,0)+IF(OR(LEFT($V47)="y",LEFT($V47)="t",$V47=1),500,IF(OR(LEFT($U47)="y",LEFT($U47)="t",$U47=1),250,0)),Y47))</f>
        <v/>
      </c>
      <c r="AC47" s="85" t="str">
        <f aca="false">IF(ISBLANK($C47),"",IF(ISNUMBER(Y47),SUM(Z47:AB47),Y47))</f>
        <v/>
      </c>
      <c r="AD47" s="85" t="str">
        <f aca="false">IF(ISBLANK($C47),"",IF(AND(ISNUMBER(Y47),ISNUMBER(AE47)),IF(AC47=AI47,"=",IF(AC47&gt;AI47,"-&gt;","&lt;-")),IF(OR(Y47="DQ",Y47="NS"),IF(Y47="DQ","DQ","NS"),IF(OR(AND(Y47="P",AE47="P"),AND(Y47="P",AE47="NS"),AND(Y47="NS",AE47="P")),"P",IF(Y47="P","-&gt;","&lt;-")))))</f>
        <v/>
      </c>
      <c r="AE47" s="118" t="str">
        <f aca="false">IF(ISBLANK($C47),"",IF(OR(LEFT($W47)="y",LEFT($W47)="t",$W47=1),"DQ",IF(AND(ISBLANK($J47),ISBLANK($K47),ISBLANK($L47),ISBLANK($I47),ISBLANK($Q47),ISBLANK($R47),ISBLANK($S47),ISBLANK($P47),NOT(OR(LEFT($M47)="y",LEFT($M47)="t",$M47=1,LEFT($T47)="y",LEFT($T47)="t",$T47=1))),"NS",IF(OR(AND(ISBLANK(Q47),ISBLANK(R47),ISBLANK(S47)),ISBLANK(P47),LEFT(T47)="y",LEFT($T47)="t",$T47=1),"P",1))))</f>
        <v/>
      </c>
      <c r="AF47" s="117" t="str">
        <f aca="false">IF(ISBLANK($C47),"",IF(ISNUMBER(AE47),ROUND(P47,1),AE47))</f>
        <v/>
      </c>
      <c r="AG47" s="85" t="str">
        <f aca="false">IF(ISBLANK($C47),"",IF(ISNUMBER(AE47),ROUND(MEDIAN(Q47:S47),2),AE47))</f>
        <v/>
      </c>
      <c r="AH47" s="86" t="str">
        <f aca="false">IF(ISBLANK($C47),"",IF(ISNUMBER(AE47),MIN(3,(IF(ISBLANK($F47),0,$F47)+IF(ISBLANK(N47),0,N47)))*5000+IF(ISBLANK(O47),0,MIN(4,O47))*1000+IF(OR(LEFT($E47)="n",LEFT($E47)="f"),10000,0)+IF(OR(LEFT($V47)="y",LEFT($V47)="t",$V47=1),500,IF(OR(LEFT($U47)="y",LEFT($U47)="t",$U47=1),250,0)),AE47))</f>
        <v/>
      </c>
      <c r="AI47" s="85" t="str">
        <f aca="false">IF(ISBLANK($C47),"",IF(ISNUMBER($AE47),SUM(AF47:AH47),AE47))</f>
        <v/>
      </c>
      <c r="AJ47" s="85" t="str">
        <f aca="false">IF(ISBLANK($C47),"",IF(OR(AD47="NS",AD47="P",AD47="DQ"),AD47,IF(AD47="&lt;-",Y47,AE47)))</f>
        <v/>
      </c>
      <c r="AK47" s="85" t="str">
        <f aca="false">IF(ISBLANK($C47),"",IF(OR(AD47="NS",AD47="P",AD47="DQ"),AD47,IF(AD47="&lt;-",AC47,AI47)))</f>
        <v/>
      </c>
      <c r="AL47" s="86" t="str">
        <f aca="true">IF(ISBLANK($C47),"",IF(ISNUMBER($AK47),RANK(AK47,OFFSET(AK$5,0,0,$X$2),1),AK47))</f>
        <v/>
      </c>
      <c r="AM47" s="85" t="str">
        <f aca="true">IF(ISBLANK($C47),"",IF(ISNUMBER($AK47),COUNT(OFFSET(AL$5,0,0,$X$2,1))+1-RANK(AL47,OFFSET(AL$5,0,0,$X$2,1),0)-RANK(AL47,OFFSET(AL$5,0,0,$X$2,1),1),0))</f>
        <v/>
      </c>
      <c r="AN47" s="85" t="str">
        <f aca="false">IF(ISBLANK($C47),"",IF(ISNUMBER($AK47),IF($AD47="&lt;-",AI47,AC47),$AK47))</f>
        <v/>
      </c>
      <c r="AO47" s="85" t="str">
        <f aca="false">IF(ISBLANK($C47),"",IF(ISNUMBER(AN47),IF($AD47="&lt;-",AI47,AC47),4000000))</f>
        <v/>
      </c>
      <c r="AP47" s="86" t="str">
        <f aca="false">IF(ISBLANK($C47),"",IF(ISNUMBER($AL47),AL47+AO47/ABS((MAX(MAX(AO$5:AO$104,1),-MIN(AO$5:AO$104,1)))*2),$AL47))</f>
        <v/>
      </c>
      <c r="AQ47" s="85" t="str">
        <f aca="true">IF(ISBLANK($C47),"",IF(ISNUMBER($AL47),RANK(AP47,OFFSET(AP$5,0,0,$X$2),1),$AL47))</f>
        <v/>
      </c>
      <c r="AR47" s="85" t="str">
        <f aca="true">IF(ISBLANK($C47),"",IF(ISNUMBER($AL47),COUNT(OFFSET(AQ$5,0,0,$X$2,1))+1-RANK(AQ47,OFFSET(AQ$5,0,0,$X$2,1),0)-RANK(AQ47,OFFSET(AQ$5,0,0,$X$2,1),1),0))</f>
        <v/>
      </c>
      <c r="AS47" s="119" t="str">
        <f aca="false">IF(ISBLANK($C47),"",IF(ISNUMBER($AL47),IF($AD47="=",MIN(MEDIAN(J47:L47),MEDIAN(Q47:S47)),IF($AD47="&lt;-",MEDIAN(J47:L47),MEDIAN(Q47:S47))),$AL47))</f>
        <v/>
      </c>
      <c r="AT47" s="120" t="str">
        <f aca="false">IF(ISBLANK($C47),"",IF(ISNUMBER($AL47),AQ47+AS47/(MAX(AS$5:AS$104,1)*2),$AL47))</f>
        <v/>
      </c>
      <c r="AU47" s="121" t="str">
        <f aca="false">IF(ROW(C47)-4&gt;$X$2,"",IF(ISBLANK($C47),"NS",IF(OR(ISNUMBER($AJ47),ISNUMBER($AK47)),AK47,$AJ47)))</f>
        <v/>
      </c>
      <c r="AV47" s="122" t="str">
        <f aca="false">IF(ROW(C47)-4&gt;$X$2,"",IF(ISBLANK($C47),"NS",AJ47))</f>
        <v/>
      </c>
      <c r="AW47" s="122" t="str">
        <f aca="false">IF(ROW(C47)-4&gt;$X$2,"",IF(ISBLANK($C47),"NS",IF(ISNUMBER(AT47),AL47-AX47,AT47)))</f>
        <v/>
      </c>
      <c r="AX47" s="123" t="str">
        <f aca="true">IF(ROW(C47)-4&gt;$X$2,"",IF(ISBLANK($C47),"NS",IF(ISNUMBER(AT47),RANK(AT47,OFFSET($AT$5,0,0,$X$2),1),AT47)))</f>
        <v/>
      </c>
      <c r="AY47" s="124" t="str">
        <f aca="false">IF(ROW(C47)-4&gt;$X$2,"",IF(ISNUMBER(AX47),AX47,IF(AX47="P",$X$2,IF(AX47="NS",$X$2+1,IF(AX47="DQ",$X$2+2)))))</f>
        <v/>
      </c>
      <c r="BA47" s="125" t="n">
        <f aca="false">IF(ISNUMBER(AX47),1,0)</f>
        <v>0</v>
      </c>
      <c r="BB47" s="126" t="n">
        <v>43</v>
      </c>
      <c r="BC47" s="97" t="str">
        <f aca="false">IF(ISBLANK($C47),"",AY47+ROW($B47)/1000)</f>
        <v/>
      </c>
      <c r="BD47" s="96" t="str">
        <f aca="true">IF(ISBLANK($C47),"",RANK(BC47,OFFSET(BC$5,0,0,$X$2),1))</f>
        <v/>
      </c>
      <c r="BE47" s="97" t="str">
        <f aca="false">IF(ISBLANK($C47),"",$C47)</f>
        <v/>
      </c>
      <c r="BF47" s="98" t="str">
        <f aca="false">IF(ISBLANK($C47),"",AY47)</f>
        <v/>
      </c>
      <c r="BG47" s="97" t="str">
        <f aca="false">AX47</f>
        <v/>
      </c>
      <c r="BH47" s="99" t="str">
        <f aca="true">IF(BB47&gt;BA$4,"",VLOOKUP(BB47,OFFSET(BD$5,0,0,$X$2,4),4,FALSE()))</f>
        <v/>
      </c>
      <c r="BI47" s="100" t="str">
        <f aca="true">IF(BB47&gt;BA$4,"",VLOOKUP(BB47,OFFSET(BD$5,0,0,$X$2,4),2,FALSE()))</f>
        <v/>
      </c>
    </row>
    <row r="48" customFormat="false" ht="12.75" hidden="false" customHeight="false" outlineLevel="0" collapsed="false">
      <c r="B48" s="101" t="n">
        <v>44</v>
      </c>
      <c r="C48" s="148"/>
      <c r="D48" s="103"/>
      <c r="E48" s="104"/>
      <c r="F48" s="66"/>
      <c r="G48" s="105"/>
      <c r="H48" s="68"/>
      <c r="I48" s="106"/>
      <c r="J48" s="107"/>
      <c r="K48" s="108"/>
      <c r="L48" s="109"/>
      <c r="M48" s="66"/>
      <c r="N48" s="110"/>
      <c r="O48" s="68"/>
      <c r="P48" s="106"/>
      <c r="Q48" s="108"/>
      <c r="R48" s="111"/>
      <c r="S48" s="111"/>
      <c r="T48" s="112"/>
      <c r="U48" s="113"/>
      <c r="V48" s="111"/>
      <c r="W48" s="114"/>
      <c r="X48" s="115" t="str">
        <f aca="false">IF(ISBLANK(C48),"",ROW(C48)-4)</f>
        <v/>
      </c>
      <c r="Y48" s="116" t="str">
        <f aca="false">IF(ISBLANK($C48),"",IF(OR(LEFT($W48)="y",LEFT($W48)="t",$W48=1),"DQ",IF(AND(ISBLANK($J48),ISBLANK($K48),ISBLANK($L48),ISBLANK($I48),ISBLANK($Q48),ISBLANK($R48),ISBLANK($S48),ISBLANK($P48),NOT(OR(LEFT($M48)="y",LEFT($M48)="t",$M48=1,LEFT($T48)="y",LEFT($T48)="t",$T48=1))),"NS",IF(OR(AND(ISBLANK(J48),ISBLANK(K48),ISBLANK(L48)),ISBLANK(I48),LEFT(M48)="y",LEFT($M48)="t",$M48=1),"P",1))))</f>
        <v/>
      </c>
      <c r="Z48" s="117" t="str">
        <f aca="false">IF(ISBLANK($C48),"",IF(ISNUMBER(Y48),ROUND(I48,1),Y48))</f>
        <v/>
      </c>
      <c r="AA48" s="85" t="str">
        <f aca="false">IF(ISBLANK($C48),"",IF(ISNUMBER(Y48),ROUND(MEDIAN(J48:L48),2),Y48))</f>
        <v/>
      </c>
      <c r="AB48" s="86" t="str">
        <f aca="false">IF(ISBLANK($C48),"",IF(ISNUMBER(Y48),MIN(3,(IF(ISBLANK($F48),0,$F48)+IF(ISBLANK(G48),0,G48)))*5000+IF(ISBLANK(H48),0,MIN(4,H48))*1000+IF(OR(LEFT($E48)="n",LEFT($E48)="f"),10000,0)+IF(OR(LEFT($V48)="y",LEFT($V48)="t",$V48=1),500,IF(OR(LEFT($U48)="y",LEFT($U48)="t",$U48=1),250,0)),Y48))</f>
        <v/>
      </c>
      <c r="AC48" s="85" t="str">
        <f aca="false">IF(ISBLANK($C48),"",IF(ISNUMBER(Y48),SUM(Z48:AB48),Y48))</f>
        <v/>
      </c>
      <c r="AD48" s="85" t="str">
        <f aca="false">IF(ISBLANK($C48),"",IF(AND(ISNUMBER(Y48),ISNUMBER(AE48)),IF(AC48=AI48,"=",IF(AC48&gt;AI48,"-&gt;","&lt;-")),IF(OR(Y48="DQ",Y48="NS"),IF(Y48="DQ","DQ","NS"),IF(OR(AND(Y48="P",AE48="P"),AND(Y48="P",AE48="NS"),AND(Y48="NS",AE48="P")),"P",IF(Y48="P","-&gt;","&lt;-")))))</f>
        <v/>
      </c>
      <c r="AE48" s="118" t="str">
        <f aca="false">IF(ISBLANK($C48),"",IF(OR(LEFT($W48)="y",LEFT($W48)="t",$W48=1),"DQ",IF(AND(ISBLANK($J48),ISBLANK($K48),ISBLANK($L48),ISBLANK($I48),ISBLANK($Q48),ISBLANK($R48),ISBLANK($S48),ISBLANK($P48),NOT(OR(LEFT($M48)="y",LEFT($M48)="t",$M48=1,LEFT($T48)="y",LEFT($T48)="t",$T48=1))),"NS",IF(OR(AND(ISBLANK(Q48),ISBLANK(R48),ISBLANK(S48)),ISBLANK(P48),LEFT(T48)="y",LEFT($T48)="t",$T48=1),"P",1))))</f>
        <v/>
      </c>
      <c r="AF48" s="117" t="str">
        <f aca="false">IF(ISBLANK($C48),"",IF(ISNUMBER(AE48),ROUND(P48,1),AE48))</f>
        <v/>
      </c>
      <c r="AG48" s="85" t="str">
        <f aca="false">IF(ISBLANK($C48),"",IF(ISNUMBER(AE48),ROUND(MEDIAN(Q48:S48),2),AE48))</f>
        <v/>
      </c>
      <c r="AH48" s="86" t="str">
        <f aca="false">IF(ISBLANK($C48),"",IF(ISNUMBER(AE48),MIN(3,(IF(ISBLANK($F48),0,$F48)+IF(ISBLANK(N48),0,N48)))*5000+IF(ISBLANK(O48),0,MIN(4,O48))*1000+IF(OR(LEFT($E48)="n",LEFT($E48)="f"),10000,0)+IF(OR(LEFT($V48)="y",LEFT($V48)="t",$V48=1),500,IF(OR(LEFT($U48)="y",LEFT($U48)="t",$U48=1),250,0)),AE48))</f>
        <v/>
      </c>
      <c r="AI48" s="85" t="str">
        <f aca="false">IF(ISBLANK($C48),"",IF(ISNUMBER($AE48),SUM(AF48:AH48),AE48))</f>
        <v/>
      </c>
      <c r="AJ48" s="85" t="str">
        <f aca="false">IF(ISBLANK($C48),"",IF(OR(AD48="NS",AD48="P",AD48="DQ"),AD48,IF(AD48="&lt;-",Y48,AE48)))</f>
        <v/>
      </c>
      <c r="AK48" s="85" t="str">
        <f aca="false">IF(ISBLANK($C48),"",IF(OR(AD48="NS",AD48="P",AD48="DQ"),AD48,IF(AD48="&lt;-",AC48,AI48)))</f>
        <v/>
      </c>
      <c r="AL48" s="86" t="str">
        <f aca="true">IF(ISBLANK($C48),"",IF(ISNUMBER($AK48),RANK(AK48,OFFSET(AK$5,0,0,$X$2),1),AK48))</f>
        <v/>
      </c>
      <c r="AM48" s="85" t="str">
        <f aca="true">IF(ISBLANK($C48),"",IF(ISNUMBER($AK48),COUNT(OFFSET(AL$5,0,0,$X$2,1))+1-RANK(AL48,OFFSET(AL$5,0,0,$X$2,1),0)-RANK(AL48,OFFSET(AL$5,0,0,$X$2,1),1),0))</f>
        <v/>
      </c>
      <c r="AN48" s="85" t="str">
        <f aca="false">IF(ISBLANK($C48),"",IF(ISNUMBER($AK48),IF($AD48="&lt;-",AI48,AC48),$AK48))</f>
        <v/>
      </c>
      <c r="AO48" s="85" t="str">
        <f aca="false">IF(ISBLANK($C48),"",IF(ISNUMBER(AN48),IF($AD48="&lt;-",AI48,AC48),4000000))</f>
        <v/>
      </c>
      <c r="AP48" s="86" t="str">
        <f aca="false">IF(ISBLANK($C48),"",IF(ISNUMBER($AL48),AL48+AO48/ABS((MAX(MAX(AO$5:AO$104,1),-MIN(AO$5:AO$104,1)))*2),$AL48))</f>
        <v/>
      </c>
      <c r="AQ48" s="85" t="str">
        <f aca="true">IF(ISBLANK($C48),"",IF(ISNUMBER($AL48),RANK(AP48,OFFSET(AP$5,0,0,$X$2),1),$AL48))</f>
        <v/>
      </c>
      <c r="AR48" s="85" t="str">
        <f aca="true">IF(ISBLANK($C48),"",IF(ISNUMBER($AL48),COUNT(OFFSET(AQ$5,0,0,$X$2,1))+1-RANK(AQ48,OFFSET(AQ$5,0,0,$X$2,1),0)-RANK(AQ48,OFFSET(AQ$5,0,0,$X$2,1),1),0))</f>
        <v/>
      </c>
      <c r="AS48" s="119" t="str">
        <f aca="false">IF(ISBLANK($C48),"",IF(ISNUMBER($AL48),IF($AD48="=",MIN(MEDIAN(J48:L48),MEDIAN(Q48:S48)),IF($AD48="&lt;-",MEDIAN(J48:L48),MEDIAN(Q48:S48))),$AL48))</f>
        <v/>
      </c>
      <c r="AT48" s="120" t="str">
        <f aca="false">IF(ISBLANK($C48),"",IF(ISNUMBER($AL48),AQ48+AS48/(MAX(AS$5:AS$104,1)*2),$AL48))</f>
        <v/>
      </c>
      <c r="AU48" s="121" t="str">
        <f aca="false">IF(ROW(C48)-4&gt;$X$2,"",IF(ISBLANK($C48),"NS",IF(OR(ISNUMBER($AJ48),ISNUMBER($AK48)),AK48,$AJ48)))</f>
        <v/>
      </c>
      <c r="AV48" s="122" t="str">
        <f aca="false">IF(ROW(C48)-4&gt;$X$2,"",IF(ISBLANK($C48),"NS",AJ48))</f>
        <v/>
      </c>
      <c r="AW48" s="122" t="str">
        <f aca="false">IF(ROW(C48)-4&gt;$X$2,"",IF(ISBLANK($C48),"NS",IF(ISNUMBER(AT48),AL48-AX48,AT48)))</f>
        <v/>
      </c>
      <c r="AX48" s="123" t="str">
        <f aca="true">IF(ROW(C48)-4&gt;$X$2,"",IF(ISBLANK($C48),"NS",IF(ISNUMBER(AT48),RANK(AT48,OFFSET($AT$5,0,0,$X$2),1),AT48)))</f>
        <v/>
      </c>
      <c r="AY48" s="124" t="str">
        <f aca="false">IF(ROW(C48)-4&gt;$X$2,"",IF(ISNUMBER(AX48),AX48,IF(AX48="P",$X$2,IF(AX48="NS",$X$2+1,IF(AX48="DQ",$X$2+2)))))</f>
        <v/>
      </c>
      <c r="BA48" s="125" t="n">
        <f aca="false">IF(ISNUMBER(AX48),1,0)</f>
        <v>0</v>
      </c>
      <c r="BB48" s="126" t="n">
        <v>44</v>
      </c>
      <c r="BC48" s="97" t="str">
        <f aca="false">IF(ISBLANK($C48),"",AY48+ROW($B48)/1000)</f>
        <v/>
      </c>
      <c r="BD48" s="96" t="str">
        <f aca="true">IF(ISBLANK($C48),"",RANK(BC48,OFFSET(BC$5,0,0,$X$2),1))</f>
        <v/>
      </c>
      <c r="BE48" s="97" t="str">
        <f aca="false">IF(ISBLANK($C48),"",$C48)</f>
        <v/>
      </c>
      <c r="BF48" s="98" t="str">
        <f aca="false">IF(ISBLANK($C48),"",AY48)</f>
        <v/>
      </c>
      <c r="BG48" s="97" t="str">
        <f aca="false">AX48</f>
        <v/>
      </c>
      <c r="BH48" s="99" t="str">
        <f aca="true">IF(BB48&gt;BA$4,"",VLOOKUP(BB48,OFFSET(BD$5,0,0,$X$2,4),4,FALSE()))</f>
        <v/>
      </c>
      <c r="BI48" s="100" t="str">
        <f aca="true">IF(BB48&gt;BA$4,"",VLOOKUP(BB48,OFFSET(BD$5,0,0,$X$2,4),2,FALSE()))</f>
        <v/>
      </c>
    </row>
    <row r="49" customFormat="false" ht="12.75" hidden="false" customHeight="false" outlineLevel="0" collapsed="false">
      <c r="B49" s="101" t="n">
        <v>45</v>
      </c>
      <c r="C49" s="148"/>
      <c r="D49" s="103"/>
      <c r="E49" s="104"/>
      <c r="F49" s="66"/>
      <c r="G49" s="105"/>
      <c r="H49" s="68"/>
      <c r="I49" s="106"/>
      <c r="J49" s="107"/>
      <c r="K49" s="108"/>
      <c r="L49" s="109"/>
      <c r="M49" s="66"/>
      <c r="N49" s="110"/>
      <c r="O49" s="68"/>
      <c r="P49" s="106"/>
      <c r="Q49" s="108"/>
      <c r="R49" s="111"/>
      <c r="S49" s="111"/>
      <c r="T49" s="112"/>
      <c r="U49" s="113"/>
      <c r="V49" s="111"/>
      <c r="W49" s="114"/>
      <c r="X49" s="115" t="str">
        <f aca="false">IF(ISBLANK(C49),"",ROW(C49)-4)</f>
        <v/>
      </c>
      <c r="Y49" s="116" t="str">
        <f aca="false">IF(ISBLANK($C49),"",IF(OR(LEFT($W49)="y",LEFT($W49)="t",$W49=1),"DQ",IF(AND(ISBLANK($J49),ISBLANK($K49),ISBLANK($L49),ISBLANK($I49),ISBLANK($Q49),ISBLANK($R49),ISBLANK($S49),ISBLANK($P49),NOT(OR(LEFT($M49)="y",LEFT($M49)="t",$M49=1,LEFT($T49)="y",LEFT($T49)="t",$T49=1))),"NS",IF(OR(AND(ISBLANK(J49),ISBLANK(K49),ISBLANK(L49)),ISBLANK(I49),LEFT(M49)="y",LEFT($M49)="t",$M49=1),"P",1))))</f>
        <v/>
      </c>
      <c r="Z49" s="117" t="str">
        <f aca="false">IF(ISBLANK($C49),"",IF(ISNUMBER(Y49),ROUND(I49,1),Y49))</f>
        <v/>
      </c>
      <c r="AA49" s="85" t="str">
        <f aca="false">IF(ISBLANK($C49),"",IF(ISNUMBER(Y49),ROUND(MEDIAN(J49:L49),2),Y49))</f>
        <v/>
      </c>
      <c r="AB49" s="86" t="str">
        <f aca="false">IF(ISBLANK($C49),"",IF(ISNUMBER(Y49),MIN(3,(IF(ISBLANK($F49),0,$F49)+IF(ISBLANK(G49),0,G49)))*5000+IF(ISBLANK(H49),0,MIN(4,H49))*1000+IF(OR(LEFT($E49)="n",LEFT($E49)="f"),10000,0)+IF(OR(LEFT($V49)="y",LEFT($V49)="t",$V49=1),500,IF(OR(LEFT($U49)="y",LEFT($U49)="t",$U49=1),250,0)),Y49))</f>
        <v/>
      </c>
      <c r="AC49" s="85" t="str">
        <f aca="false">IF(ISBLANK($C49),"",IF(ISNUMBER(Y49),SUM(Z49:AB49),Y49))</f>
        <v/>
      </c>
      <c r="AD49" s="85" t="str">
        <f aca="false">IF(ISBLANK($C49),"",IF(AND(ISNUMBER(Y49),ISNUMBER(AE49)),IF(AC49=AI49,"=",IF(AC49&gt;AI49,"-&gt;","&lt;-")),IF(OR(Y49="DQ",Y49="NS"),IF(Y49="DQ","DQ","NS"),IF(OR(AND(Y49="P",AE49="P"),AND(Y49="P",AE49="NS"),AND(Y49="NS",AE49="P")),"P",IF(Y49="P","-&gt;","&lt;-")))))</f>
        <v/>
      </c>
      <c r="AE49" s="118" t="str">
        <f aca="false">IF(ISBLANK($C49),"",IF(OR(LEFT($W49)="y",LEFT($W49)="t",$W49=1),"DQ",IF(AND(ISBLANK($J49),ISBLANK($K49),ISBLANK($L49),ISBLANK($I49),ISBLANK($Q49),ISBLANK($R49),ISBLANK($S49),ISBLANK($P49),NOT(OR(LEFT($M49)="y",LEFT($M49)="t",$M49=1,LEFT($T49)="y",LEFT($T49)="t",$T49=1))),"NS",IF(OR(AND(ISBLANK(Q49),ISBLANK(R49),ISBLANK(S49)),ISBLANK(P49),LEFT(T49)="y",LEFT($T49)="t",$T49=1),"P",1))))</f>
        <v/>
      </c>
      <c r="AF49" s="117" t="str">
        <f aca="false">IF(ISBLANK($C49),"",IF(ISNUMBER(AE49),ROUND(P49,1),AE49))</f>
        <v/>
      </c>
      <c r="AG49" s="85" t="str">
        <f aca="false">IF(ISBLANK($C49),"",IF(ISNUMBER(AE49),ROUND(MEDIAN(Q49:S49),2),AE49))</f>
        <v/>
      </c>
      <c r="AH49" s="86" t="str">
        <f aca="false">IF(ISBLANK($C49),"",IF(ISNUMBER(AE49),MIN(3,(IF(ISBLANK($F49),0,$F49)+IF(ISBLANK(N49),0,N49)))*5000+IF(ISBLANK(O49),0,MIN(4,O49))*1000+IF(OR(LEFT($E49)="n",LEFT($E49)="f"),10000,0)+IF(OR(LEFT($V49)="y",LEFT($V49)="t",$V49=1),500,IF(OR(LEFT($U49)="y",LEFT($U49)="t",$U49=1),250,0)),AE49))</f>
        <v/>
      </c>
      <c r="AI49" s="85" t="str">
        <f aca="false">IF(ISBLANK($C49),"",IF(ISNUMBER($AE49),SUM(AF49:AH49),AE49))</f>
        <v/>
      </c>
      <c r="AJ49" s="85" t="str">
        <f aca="false">IF(ISBLANK($C49),"",IF(OR(AD49="NS",AD49="P",AD49="DQ"),AD49,IF(AD49="&lt;-",Y49,AE49)))</f>
        <v/>
      </c>
      <c r="AK49" s="85" t="str">
        <f aca="false">IF(ISBLANK($C49),"",IF(OR(AD49="NS",AD49="P",AD49="DQ"),AD49,IF(AD49="&lt;-",AC49,AI49)))</f>
        <v/>
      </c>
      <c r="AL49" s="86" t="str">
        <f aca="true">IF(ISBLANK($C49),"",IF(ISNUMBER($AK49),RANK(AK49,OFFSET(AK$5,0,0,$X$2),1),AK49))</f>
        <v/>
      </c>
      <c r="AM49" s="85" t="str">
        <f aca="true">IF(ISBLANK($C49),"",IF(ISNUMBER($AK49),COUNT(OFFSET(AL$5,0,0,$X$2,1))+1-RANK(AL49,OFFSET(AL$5,0,0,$X$2,1),0)-RANK(AL49,OFFSET(AL$5,0,0,$X$2,1),1),0))</f>
        <v/>
      </c>
      <c r="AN49" s="85" t="str">
        <f aca="false">IF(ISBLANK($C49),"",IF(ISNUMBER($AK49),IF($AD49="&lt;-",AI49,AC49),$AK49))</f>
        <v/>
      </c>
      <c r="AO49" s="85" t="str">
        <f aca="false">IF(ISBLANK($C49),"",IF(ISNUMBER(AN49),IF($AD49="&lt;-",AI49,AC49),4000000))</f>
        <v/>
      </c>
      <c r="AP49" s="86" t="str">
        <f aca="false">IF(ISBLANK($C49),"",IF(ISNUMBER($AL49),AL49+AO49/ABS((MAX(MAX(AO$5:AO$104,1),-MIN(AO$5:AO$104,1)))*2),$AL49))</f>
        <v/>
      </c>
      <c r="AQ49" s="85" t="str">
        <f aca="true">IF(ISBLANK($C49),"",IF(ISNUMBER($AL49),RANK(AP49,OFFSET(AP$5,0,0,$X$2),1),$AL49))</f>
        <v/>
      </c>
      <c r="AR49" s="85" t="str">
        <f aca="true">IF(ISBLANK($C49),"",IF(ISNUMBER($AL49),COUNT(OFFSET(AQ$5,0,0,$X$2,1))+1-RANK(AQ49,OFFSET(AQ$5,0,0,$X$2,1),0)-RANK(AQ49,OFFSET(AQ$5,0,0,$X$2,1),1),0))</f>
        <v/>
      </c>
      <c r="AS49" s="119" t="str">
        <f aca="false">IF(ISBLANK($C49),"",IF(ISNUMBER($AL49),IF($AD49="=",MIN(MEDIAN(J49:L49),MEDIAN(Q49:S49)),IF($AD49="&lt;-",MEDIAN(J49:L49),MEDIAN(Q49:S49))),$AL49))</f>
        <v/>
      </c>
      <c r="AT49" s="120" t="str">
        <f aca="false">IF(ISBLANK($C49),"",IF(ISNUMBER($AL49),AQ49+AS49/(MAX(AS$5:AS$104,1)*2),$AL49))</f>
        <v/>
      </c>
      <c r="AU49" s="121" t="str">
        <f aca="false">IF(ROW(C49)-4&gt;$X$2,"",IF(ISBLANK($C49),"NS",IF(OR(ISNUMBER($AJ49),ISNUMBER($AK49)),AK49,$AJ49)))</f>
        <v/>
      </c>
      <c r="AV49" s="122" t="str">
        <f aca="false">IF(ROW(C49)-4&gt;$X$2,"",IF(ISBLANK($C49),"NS",AJ49))</f>
        <v/>
      </c>
      <c r="AW49" s="122" t="str">
        <f aca="false">IF(ROW(C49)-4&gt;$X$2,"",IF(ISBLANK($C49),"NS",IF(ISNUMBER(AT49),AL49-AX49,AT49)))</f>
        <v/>
      </c>
      <c r="AX49" s="123" t="str">
        <f aca="true">IF(ROW(C49)-4&gt;$X$2,"",IF(ISBLANK($C49),"NS",IF(ISNUMBER(AT49),RANK(AT49,OFFSET($AT$5,0,0,$X$2),1),AT49)))</f>
        <v/>
      </c>
      <c r="AY49" s="124" t="str">
        <f aca="false">IF(ROW(C49)-4&gt;$X$2,"",IF(ISNUMBER(AX49),AX49,IF(AX49="P",$X$2,IF(AX49="NS",$X$2+1,IF(AX49="DQ",$X$2+2)))))</f>
        <v/>
      </c>
      <c r="BA49" s="125" t="n">
        <f aca="false">IF(ISNUMBER(AX49),1,0)</f>
        <v>0</v>
      </c>
      <c r="BB49" s="126" t="n">
        <v>45</v>
      </c>
      <c r="BC49" s="97" t="str">
        <f aca="false">IF(ISBLANK($C49),"",AY49+ROW($B49)/1000)</f>
        <v/>
      </c>
      <c r="BD49" s="96" t="str">
        <f aca="true">IF(ISBLANK($C49),"",RANK(BC49,OFFSET(BC$5,0,0,$X$2),1))</f>
        <v/>
      </c>
      <c r="BE49" s="97" t="str">
        <f aca="false">IF(ISBLANK($C49),"",$C49)</f>
        <v/>
      </c>
      <c r="BF49" s="98" t="str">
        <f aca="false">IF(ISBLANK($C49),"",AY49)</f>
        <v/>
      </c>
      <c r="BG49" s="97" t="str">
        <f aca="false">AX49</f>
        <v/>
      </c>
      <c r="BH49" s="99" t="str">
        <f aca="true">IF(BB49&gt;BA$4,"",VLOOKUP(BB49,OFFSET(BD$5,0,0,$X$2,4),4,FALSE()))</f>
        <v/>
      </c>
      <c r="BI49" s="100" t="str">
        <f aca="true">IF(BB49&gt;BA$4,"",VLOOKUP(BB49,OFFSET(BD$5,0,0,$X$2,4),2,FALSE()))</f>
        <v/>
      </c>
    </row>
    <row r="50" customFormat="false" ht="12.75" hidden="false" customHeight="false" outlineLevel="0" collapsed="false">
      <c r="B50" s="127" t="n">
        <v>46</v>
      </c>
      <c r="C50" s="147"/>
      <c r="D50" s="129"/>
      <c r="E50" s="130"/>
      <c r="F50" s="131"/>
      <c r="G50" s="132"/>
      <c r="H50" s="133"/>
      <c r="I50" s="134"/>
      <c r="J50" s="135"/>
      <c r="K50" s="136"/>
      <c r="L50" s="137"/>
      <c r="M50" s="131"/>
      <c r="N50" s="138"/>
      <c r="O50" s="133"/>
      <c r="P50" s="134"/>
      <c r="Q50" s="136"/>
      <c r="R50" s="139"/>
      <c r="S50" s="139"/>
      <c r="T50" s="140"/>
      <c r="U50" s="141"/>
      <c r="V50" s="139"/>
      <c r="W50" s="142"/>
      <c r="X50" s="115" t="str">
        <f aca="false">IF(ISBLANK(C50),"",ROW(C50)-4)</f>
        <v/>
      </c>
      <c r="Y50" s="116" t="str">
        <f aca="false">IF(ISBLANK($C50),"",IF(OR(LEFT($W50)="y",LEFT($W50)="t",$W50=1),"DQ",IF(AND(ISBLANK($J50),ISBLANK($K50),ISBLANK($L50),ISBLANK($I50),ISBLANK($Q50),ISBLANK($R50),ISBLANK($S50),ISBLANK($P50),NOT(OR(LEFT($M50)="y",LEFT($M50)="t",$M50=1,LEFT($T50)="y",LEFT($T50)="t",$T50=1))),"NS",IF(OR(AND(ISBLANK(J50),ISBLANK(K50),ISBLANK(L50)),ISBLANK(I50),LEFT(M50)="y",LEFT($M50)="t",$M50=1),"P",1))))</f>
        <v/>
      </c>
      <c r="Z50" s="117" t="str">
        <f aca="false">IF(ISBLANK($C50),"",IF(ISNUMBER(Y50),ROUND(I50,1),Y50))</f>
        <v/>
      </c>
      <c r="AA50" s="85" t="str">
        <f aca="false">IF(ISBLANK($C50),"",IF(ISNUMBER(Y50),ROUND(MEDIAN(J50:L50),2),Y50))</f>
        <v/>
      </c>
      <c r="AB50" s="86" t="str">
        <f aca="false">IF(ISBLANK($C50),"",IF(ISNUMBER(Y50),MIN(3,(IF(ISBLANK($F50),0,$F50)+IF(ISBLANK(G50),0,G50)))*5000+IF(ISBLANK(H50),0,MIN(4,H50))*1000+IF(OR(LEFT($E50)="n",LEFT($E50)="f"),10000,0)+IF(OR(LEFT($V50)="y",LEFT($V50)="t",$V50=1),500,IF(OR(LEFT($U50)="y",LEFT($U50)="t",$U50=1),250,0)),Y50))</f>
        <v/>
      </c>
      <c r="AC50" s="85" t="str">
        <f aca="false">IF(ISBLANK($C50),"",IF(ISNUMBER(Y50),SUM(Z50:AB50),Y50))</f>
        <v/>
      </c>
      <c r="AD50" s="85" t="str">
        <f aca="false">IF(ISBLANK($C50),"",IF(AND(ISNUMBER(Y50),ISNUMBER(AE50)),IF(AC50=AI50,"=",IF(AC50&gt;AI50,"-&gt;","&lt;-")),IF(OR(Y50="DQ",Y50="NS"),IF(Y50="DQ","DQ","NS"),IF(OR(AND(Y50="P",AE50="P"),AND(Y50="P",AE50="NS"),AND(Y50="NS",AE50="P")),"P",IF(Y50="P","-&gt;","&lt;-")))))</f>
        <v/>
      </c>
      <c r="AE50" s="118" t="str">
        <f aca="false">IF(ISBLANK($C50),"",IF(OR(LEFT($W50)="y",LEFT($W50)="t",$W50=1),"DQ",IF(AND(ISBLANK($J50),ISBLANK($K50),ISBLANK($L50),ISBLANK($I50),ISBLANK($Q50),ISBLANK($R50),ISBLANK($S50),ISBLANK($P50),NOT(OR(LEFT($M50)="y",LEFT($M50)="t",$M50=1,LEFT($T50)="y",LEFT($T50)="t",$T50=1))),"NS",IF(OR(AND(ISBLANK(Q50),ISBLANK(R50),ISBLANK(S50)),ISBLANK(P50),LEFT(T50)="y",LEFT($T50)="t",$T50=1),"P",1))))</f>
        <v/>
      </c>
      <c r="AF50" s="117" t="str">
        <f aca="false">IF(ISBLANK($C50),"",IF(ISNUMBER(AE50),ROUND(P50,1),AE50))</f>
        <v/>
      </c>
      <c r="AG50" s="85" t="str">
        <f aca="false">IF(ISBLANK($C50),"",IF(ISNUMBER(AE50),ROUND(MEDIAN(Q50:S50),2),AE50))</f>
        <v/>
      </c>
      <c r="AH50" s="86" t="str">
        <f aca="false">IF(ISBLANK($C50),"",IF(ISNUMBER(AE50),MIN(3,(IF(ISBLANK($F50),0,$F50)+IF(ISBLANK(N50),0,N50)))*5000+IF(ISBLANK(O50),0,MIN(4,O50))*1000+IF(OR(LEFT($E50)="n",LEFT($E50)="f"),10000,0)+IF(OR(LEFT($V50)="y",LEFT($V50)="t",$V50=1),500,IF(OR(LEFT($U50)="y",LEFT($U50)="t",$U50=1),250,0)),AE50))</f>
        <v/>
      </c>
      <c r="AI50" s="85" t="str">
        <f aca="false">IF(ISBLANK($C50),"",IF(ISNUMBER($AE50),SUM(AF50:AH50),AE50))</f>
        <v/>
      </c>
      <c r="AJ50" s="85" t="str">
        <f aca="false">IF(ISBLANK($C50),"",IF(OR(AD50="NS",AD50="P",AD50="DQ"),AD50,IF(AD50="&lt;-",Y50,AE50)))</f>
        <v/>
      </c>
      <c r="AK50" s="85" t="str">
        <f aca="false">IF(ISBLANK($C50),"",IF(OR(AD50="NS",AD50="P",AD50="DQ"),AD50,IF(AD50="&lt;-",AC50,AI50)))</f>
        <v/>
      </c>
      <c r="AL50" s="86" t="str">
        <f aca="true">IF(ISBLANK($C50),"",IF(ISNUMBER($AK50),RANK(AK50,OFFSET(AK$5,0,0,$X$2),1),AK50))</f>
        <v/>
      </c>
      <c r="AM50" s="85" t="str">
        <f aca="true">IF(ISBLANK($C50),"",IF(ISNUMBER($AK50),COUNT(OFFSET(AL$5,0,0,$X$2,1))+1-RANK(AL50,OFFSET(AL$5,0,0,$X$2,1),0)-RANK(AL50,OFFSET(AL$5,0,0,$X$2,1),1),0))</f>
        <v/>
      </c>
      <c r="AN50" s="85" t="str">
        <f aca="false">IF(ISBLANK($C50),"",IF(ISNUMBER($AK50),IF($AD50="&lt;-",AI50,AC50),$AK50))</f>
        <v/>
      </c>
      <c r="AO50" s="85" t="str">
        <f aca="false">IF(ISBLANK($C50),"",IF(ISNUMBER(AN50),IF($AD50="&lt;-",AI50,AC50),4000000))</f>
        <v/>
      </c>
      <c r="AP50" s="86" t="str">
        <f aca="false">IF(ISBLANK($C50),"",IF(ISNUMBER($AL50),AL50+AO50/ABS((MAX(MAX(AO$5:AO$104,1),-MIN(AO$5:AO$104,1)))*2),$AL50))</f>
        <v/>
      </c>
      <c r="AQ50" s="85" t="str">
        <f aca="true">IF(ISBLANK($C50),"",IF(ISNUMBER($AL50),RANK(AP50,OFFSET(AP$5,0,0,$X$2),1),$AL50))</f>
        <v/>
      </c>
      <c r="AR50" s="85" t="str">
        <f aca="true">IF(ISBLANK($C50),"",IF(ISNUMBER($AL50),COUNT(OFFSET(AQ$5,0,0,$X$2,1))+1-RANK(AQ50,OFFSET(AQ$5,0,0,$X$2,1),0)-RANK(AQ50,OFFSET(AQ$5,0,0,$X$2,1),1),0))</f>
        <v/>
      </c>
      <c r="AS50" s="119" t="str">
        <f aca="false">IF(ISBLANK($C50),"",IF(ISNUMBER($AL50),IF($AD50="=",MIN(MEDIAN(J50:L50),MEDIAN(Q50:S50)),IF($AD50="&lt;-",MEDIAN(J50:L50),MEDIAN(Q50:S50))),$AL50))</f>
        <v/>
      </c>
      <c r="AT50" s="120" t="str">
        <f aca="false">IF(ISBLANK($C50),"",IF(ISNUMBER($AL50),AQ50+AS50/(MAX(AS$5:AS$104,1)*2),$AL50))</f>
        <v/>
      </c>
      <c r="AU50" s="143" t="str">
        <f aca="false">IF(ROW(C50)-4&gt;$X$2,"",IF(ISBLANK($C50),"NS",IF(OR(ISNUMBER($AJ50),ISNUMBER($AK50)),AK50,$AJ50)))</f>
        <v/>
      </c>
      <c r="AV50" s="144" t="str">
        <f aca="false">IF(ROW(C50)-4&gt;$X$2,"",IF(ISBLANK($C50),"NS",AJ50))</f>
        <v/>
      </c>
      <c r="AW50" s="144" t="str">
        <f aca="false">IF(ROW(C50)-4&gt;$X$2,"",IF(ISBLANK($C50),"NS",IF(ISNUMBER(AT50),AL50-AX50,AT50)))</f>
        <v/>
      </c>
      <c r="AX50" s="145" t="str">
        <f aca="true">IF(ROW(C50)-4&gt;$X$2,"",IF(ISBLANK($C50),"NS",IF(ISNUMBER(AT50),RANK(AT50,OFFSET($AT$5,0,0,$X$2),1),AT50)))</f>
        <v/>
      </c>
      <c r="AY50" s="146" t="str">
        <f aca="false">IF(ROW(C50)-4&gt;$X$2,"",IF(ISNUMBER(AX50),AX50,IF(AX50="P",$X$2,IF(AX50="NS",$X$2+1,IF(AX50="DQ",$X$2+2)))))</f>
        <v/>
      </c>
      <c r="BA50" s="125" t="n">
        <f aca="false">IF(ISNUMBER(AX50),1,0)</f>
        <v>0</v>
      </c>
      <c r="BB50" s="126" t="n">
        <v>46</v>
      </c>
      <c r="BC50" s="97" t="str">
        <f aca="false">IF(ISBLANK($C50),"",AY50+ROW($B50)/1000)</f>
        <v/>
      </c>
      <c r="BD50" s="96" t="str">
        <f aca="true">IF(ISBLANK($C50),"",RANK(BC50,OFFSET(BC$5,0,0,$X$2),1))</f>
        <v/>
      </c>
      <c r="BE50" s="97" t="str">
        <f aca="false">IF(ISBLANK($C50),"",$C50)</f>
        <v/>
      </c>
      <c r="BF50" s="98" t="str">
        <f aca="false">IF(ISBLANK($C50),"",AY50)</f>
        <v/>
      </c>
      <c r="BG50" s="97" t="str">
        <f aca="false">AX50</f>
        <v/>
      </c>
      <c r="BH50" s="99" t="str">
        <f aca="true">IF(BB50&gt;BA$4,"",VLOOKUP(BB50,OFFSET(BD$5,0,0,$X$2,4),4,FALSE()))</f>
        <v/>
      </c>
      <c r="BI50" s="100" t="str">
        <f aca="true">IF(BB50&gt;BA$4,"",VLOOKUP(BB50,OFFSET(BD$5,0,0,$X$2,4),2,FALSE()))</f>
        <v/>
      </c>
    </row>
    <row r="51" customFormat="false" ht="12.75" hidden="false" customHeight="false" outlineLevel="0" collapsed="false">
      <c r="B51" s="127" t="n">
        <v>47</v>
      </c>
      <c r="C51" s="147"/>
      <c r="D51" s="129"/>
      <c r="E51" s="130"/>
      <c r="F51" s="131"/>
      <c r="G51" s="132"/>
      <c r="H51" s="133"/>
      <c r="I51" s="134"/>
      <c r="J51" s="135"/>
      <c r="K51" s="136"/>
      <c r="L51" s="137"/>
      <c r="M51" s="131"/>
      <c r="N51" s="138"/>
      <c r="O51" s="133"/>
      <c r="P51" s="134"/>
      <c r="Q51" s="136"/>
      <c r="R51" s="139"/>
      <c r="S51" s="139"/>
      <c r="T51" s="140"/>
      <c r="U51" s="141"/>
      <c r="V51" s="139"/>
      <c r="W51" s="142"/>
      <c r="X51" s="115" t="str">
        <f aca="false">IF(ISBLANK(C51),"",ROW(C51)-4)</f>
        <v/>
      </c>
      <c r="Y51" s="116" t="str">
        <f aca="false">IF(ISBLANK($C51),"",IF(OR(LEFT($W51)="y",LEFT($W51)="t",$W51=1),"DQ",IF(AND(ISBLANK($J51),ISBLANK($K51),ISBLANK($L51),ISBLANK($I51),ISBLANK($Q51),ISBLANK($R51),ISBLANK($S51),ISBLANK($P51),NOT(OR(LEFT($M51)="y",LEFT($M51)="t",$M51=1,LEFT($T51)="y",LEFT($T51)="t",$T51=1))),"NS",IF(OR(AND(ISBLANK(J51),ISBLANK(K51),ISBLANK(L51)),ISBLANK(I51),LEFT(M51)="y",LEFT($M51)="t",$M51=1),"P",1))))</f>
        <v/>
      </c>
      <c r="Z51" s="117" t="str">
        <f aca="false">IF(ISBLANK($C51),"",IF(ISNUMBER(Y51),ROUND(I51,1),Y51))</f>
        <v/>
      </c>
      <c r="AA51" s="85" t="str">
        <f aca="false">IF(ISBLANK($C51),"",IF(ISNUMBER(Y51),ROUND(MEDIAN(J51:L51),2),Y51))</f>
        <v/>
      </c>
      <c r="AB51" s="86" t="str">
        <f aca="false">IF(ISBLANK($C51),"",IF(ISNUMBER(Y51),MIN(3,(IF(ISBLANK($F51),0,$F51)+IF(ISBLANK(G51),0,G51)))*5000+IF(ISBLANK(H51),0,MIN(4,H51))*1000+IF(OR(LEFT($E51)="n",LEFT($E51)="f"),10000,0)+IF(OR(LEFT($V51)="y",LEFT($V51)="t",$V51=1),500,IF(OR(LEFT($U51)="y",LEFT($U51)="t",$U51=1),250,0)),Y51))</f>
        <v/>
      </c>
      <c r="AC51" s="85" t="str">
        <f aca="false">IF(ISBLANK($C51),"",IF(ISNUMBER(Y51),SUM(Z51:AB51),Y51))</f>
        <v/>
      </c>
      <c r="AD51" s="85" t="str">
        <f aca="false">IF(ISBLANK($C51),"",IF(AND(ISNUMBER(Y51),ISNUMBER(AE51)),IF(AC51=AI51,"=",IF(AC51&gt;AI51,"-&gt;","&lt;-")),IF(OR(Y51="DQ",Y51="NS"),IF(Y51="DQ","DQ","NS"),IF(OR(AND(Y51="P",AE51="P"),AND(Y51="P",AE51="NS"),AND(Y51="NS",AE51="P")),"P",IF(Y51="P","-&gt;","&lt;-")))))</f>
        <v/>
      </c>
      <c r="AE51" s="118" t="str">
        <f aca="false">IF(ISBLANK($C51),"",IF(OR(LEFT($W51)="y",LEFT($W51)="t",$W51=1),"DQ",IF(AND(ISBLANK($J51),ISBLANK($K51),ISBLANK($L51),ISBLANK($I51),ISBLANK($Q51),ISBLANK($R51),ISBLANK($S51),ISBLANK($P51),NOT(OR(LEFT($M51)="y",LEFT($M51)="t",$M51=1,LEFT($T51)="y",LEFT($T51)="t",$T51=1))),"NS",IF(OR(AND(ISBLANK(Q51),ISBLANK(R51),ISBLANK(S51)),ISBLANK(P51),LEFT(T51)="y",LEFT($T51)="t",$T51=1),"P",1))))</f>
        <v/>
      </c>
      <c r="AF51" s="117" t="str">
        <f aca="false">IF(ISBLANK($C51),"",IF(ISNUMBER(AE51),ROUND(P51,1),AE51))</f>
        <v/>
      </c>
      <c r="AG51" s="85" t="str">
        <f aca="false">IF(ISBLANK($C51),"",IF(ISNUMBER(AE51),ROUND(MEDIAN(Q51:S51),2),AE51))</f>
        <v/>
      </c>
      <c r="AH51" s="86" t="str">
        <f aca="false">IF(ISBLANK($C51),"",IF(ISNUMBER(AE51),MIN(3,(IF(ISBLANK($F51),0,$F51)+IF(ISBLANK(N51),0,N51)))*5000+IF(ISBLANK(O51),0,MIN(4,O51))*1000+IF(OR(LEFT($E51)="n",LEFT($E51)="f"),10000,0)+IF(OR(LEFT($V51)="y",LEFT($V51)="t",$V51=1),500,IF(OR(LEFT($U51)="y",LEFT($U51)="t",$U51=1),250,0)),AE51))</f>
        <v/>
      </c>
      <c r="AI51" s="85" t="str">
        <f aca="false">IF(ISBLANK($C51),"",IF(ISNUMBER($AE51),SUM(AF51:AH51),AE51))</f>
        <v/>
      </c>
      <c r="AJ51" s="85" t="str">
        <f aca="false">IF(ISBLANK($C51),"",IF(OR(AD51="NS",AD51="P",AD51="DQ"),AD51,IF(AD51="&lt;-",Y51,AE51)))</f>
        <v/>
      </c>
      <c r="AK51" s="85" t="str">
        <f aca="false">IF(ISBLANK($C51),"",IF(OR(AD51="NS",AD51="P",AD51="DQ"),AD51,IF(AD51="&lt;-",AC51,AI51)))</f>
        <v/>
      </c>
      <c r="AL51" s="86" t="str">
        <f aca="true">IF(ISBLANK($C51),"",IF(ISNUMBER($AK51),RANK(AK51,OFFSET(AK$5,0,0,$X$2),1),AK51))</f>
        <v/>
      </c>
      <c r="AM51" s="85" t="str">
        <f aca="true">IF(ISBLANK($C51),"",IF(ISNUMBER($AK51),COUNT(OFFSET(AL$5,0,0,$X$2,1))+1-RANK(AL51,OFFSET(AL$5,0,0,$X$2,1),0)-RANK(AL51,OFFSET(AL$5,0,0,$X$2,1),1),0))</f>
        <v/>
      </c>
      <c r="AN51" s="85" t="str">
        <f aca="false">IF(ISBLANK($C51),"",IF(ISNUMBER($AK51),IF($AD51="&lt;-",AI51,AC51),$AK51))</f>
        <v/>
      </c>
      <c r="AO51" s="85" t="str">
        <f aca="false">IF(ISBLANK($C51),"",IF(ISNUMBER(AN51),IF($AD51="&lt;-",AI51,AC51),4000000))</f>
        <v/>
      </c>
      <c r="AP51" s="86" t="str">
        <f aca="false">IF(ISBLANK($C51),"",IF(ISNUMBER($AL51),AL51+AO51/ABS((MAX(MAX(AO$5:AO$104,1),-MIN(AO$5:AO$104,1)))*2),$AL51))</f>
        <v/>
      </c>
      <c r="AQ51" s="85" t="str">
        <f aca="true">IF(ISBLANK($C51),"",IF(ISNUMBER($AL51),RANK(AP51,OFFSET(AP$5,0,0,$X$2),1),$AL51))</f>
        <v/>
      </c>
      <c r="AR51" s="85" t="str">
        <f aca="true">IF(ISBLANK($C51),"",IF(ISNUMBER($AL51),COUNT(OFFSET(AQ$5,0,0,$X$2,1))+1-RANK(AQ51,OFFSET(AQ$5,0,0,$X$2,1),0)-RANK(AQ51,OFFSET(AQ$5,0,0,$X$2,1),1),0))</f>
        <v/>
      </c>
      <c r="AS51" s="119" t="str">
        <f aca="false">IF(ISBLANK($C51),"",IF(ISNUMBER($AL51),IF($AD51="=",MIN(MEDIAN(J51:L51),MEDIAN(Q51:S51)),IF($AD51="&lt;-",MEDIAN(J51:L51),MEDIAN(Q51:S51))),$AL51))</f>
        <v/>
      </c>
      <c r="AT51" s="120" t="str">
        <f aca="false">IF(ISBLANK($C51),"",IF(ISNUMBER($AL51),AQ51+AS51/(MAX(AS$5:AS$104,1)*2),$AL51))</f>
        <v/>
      </c>
      <c r="AU51" s="143" t="str">
        <f aca="false">IF(ROW(C51)-4&gt;$X$2,"",IF(ISBLANK($C51),"NS",IF(OR(ISNUMBER($AJ51),ISNUMBER($AK51)),AK51,$AJ51)))</f>
        <v/>
      </c>
      <c r="AV51" s="144" t="str">
        <f aca="false">IF(ROW(C51)-4&gt;$X$2,"",IF(ISBLANK($C51),"NS",AJ51))</f>
        <v/>
      </c>
      <c r="AW51" s="144" t="str">
        <f aca="false">IF(ROW(C51)-4&gt;$X$2,"",IF(ISBLANK($C51),"NS",IF(ISNUMBER(AT51),AL51-AX51,AT51)))</f>
        <v/>
      </c>
      <c r="AX51" s="145" t="str">
        <f aca="true">IF(ROW(C51)-4&gt;$X$2,"",IF(ISBLANK($C51),"NS",IF(ISNUMBER(AT51),RANK(AT51,OFFSET($AT$5,0,0,$X$2),1),AT51)))</f>
        <v/>
      </c>
      <c r="AY51" s="146" t="str">
        <f aca="false">IF(ROW(C51)-4&gt;$X$2,"",IF(ISNUMBER(AX51),AX51,IF(AX51="P",$X$2,IF(AX51="NS",$X$2+1,IF(AX51="DQ",$X$2+2)))))</f>
        <v/>
      </c>
      <c r="BA51" s="125" t="n">
        <f aca="false">IF(ISNUMBER(AX51),1,0)</f>
        <v>0</v>
      </c>
      <c r="BB51" s="126" t="n">
        <v>47</v>
      </c>
      <c r="BC51" s="97" t="str">
        <f aca="false">IF(ISBLANK($C51),"",AY51+ROW($B51)/1000)</f>
        <v/>
      </c>
      <c r="BD51" s="96" t="str">
        <f aca="true">IF(ISBLANK($C51),"",RANK(BC51,OFFSET(BC$5,0,0,$X$2),1))</f>
        <v/>
      </c>
      <c r="BE51" s="97" t="str">
        <f aca="false">IF(ISBLANK($C51),"",$C51)</f>
        <v/>
      </c>
      <c r="BF51" s="98" t="str">
        <f aca="false">IF(ISBLANK($C51),"",AY51)</f>
        <v/>
      </c>
      <c r="BG51" s="97" t="str">
        <f aca="false">AX51</f>
        <v/>
      </c>
      <c r="BH51" s="99" t="str">
        <f aca="true">IF(BB51&gt;BA$4,"",VLOOKUP(BB51,OFFSET(BD$5,0,0,$X$2,4),4,FALSE()))</f>
        <v/>
      </c>
      <c r="BI51" s="100" t="str">
        <f aca="true">IF(BB51&gt;BA$4,"",VLOOKUP(BB51,OFFSET(BD$5,0,0,$X$2,4),2,FALSE()))</f>
        <v/>
      </c>
    </row>
    <row r="52" customFormat="false" ht="12.75" hidden="false" customHeight="false" outlineLevel="0" collapsed="false">
      <c r="B52" s="127" t="n">
        <v>48</v>
      </c>
      <c r="C52" s="147"/>
      <c r="D52" s="129"/>
      <c r="E52" s="130"/>
      <c r="F52" s="131"/>
      <c r="G52" s="132"/>
      <c r="H52" s="133"/>
      <c r="I52" s="134"/>
      <c r="J52" s="135"/>
      <c r="K52" s="136"/>
      <c r="L52" s="137"/>
      <c r="M52" s="131"/>
      <c r="N52" s="138"/>
      <c r="O52" s="133"/>
      <c r="P52" s="134"/>
      <c r="Q52" s="136"/>
      <c r="R52" s="139"/>
      <c r="S52" s="139"/>
      <c r="T52" s="140"/>
      <c r="U52" s="141"/>
      <c r="V52" s="139"/>
      <c r="W52" s="142"/>
      <c r="X52" s="115" t="str">
        <f aca="false">IF(ISBLANK(C52),"",ROW(C52)-4)</f>
        <v/>
      </c>
      <c r="Y52" s="116" t="str">
        <f aca="false">IF(ISBLANK($C52),"",IF(OR(LEFT($W52)="y",LEFT($W52)="t",$W52=1),"DQ",IF(AND(ISBLANK($J52),ISBLANK($K52),ISBLANK($L52),ISBLANK($I52),ISBLANK($Q52),ISBLANK($R52),ISBLANK($S52),ISBLANK($P52),NOT(OR(LEFT($M52)="y",LEFT($M52)="t",$M52=1,LEFT($T52)="y",LEFT($T52)="t",$T52=1))),"NS",IF(OR(AND(ISBLANK(J52),ISBLANK(K52),ISBLANK(L52)),ISBLANK(I52),LEFT(M52)="y",LEFT($M52)="t",$M52=1),"P",1))))</f>
        <v/>
      </c>
      <c r="Z52" s="117" t="str">
        <f aca="false">IF(ISBLANK($C52),"",IF(ISNUMBER(Y52),ROUND(I52,1),Y52))</f>
        <v/>
      </c>
      <c r="AA52" s="85" t="str">
        <f aca="false">IF(ISBLANK($C52),"",IF(ISNUMBER(Y52),ROUND(MEDIAN(J52:L52),2),Y52))</f>
        <v/>
      </c>
      <c r="AB52" s="86" t="str">
        <f aca="false">IF(ISBLANK($C52),"",IF(ISNUMBER(Y52),MIN(3,(IF(ISBLANK($F52),0,$F52)+IF(ISBLANK(G52),0,G52)))*5000+IF(ISBLANK(H52),0,MIN(4,H52))*1000+IF(OR(LEFT($E52)="n",LEFT($E52)="f"),10000,0)+IF(OR(LEFT($V52)="y",LEFT($V52)="t",$V52=1),500,IF(OR(LEFT($U52)="y",LEFT($U52)="t",$U52=1),250,0)),Y52))</f>
        <v/>
      </c>
      <c r="AC52" s="85" t="str">
        <f aca="false">IF(ISBLANK($C52),"",IF(ISNUMBER(Y52),SUM(Z52:AB52),Y52))</f>
        <v/>
      </c>
      <c r="AD52" s="85" t="str">
        <f aca="false">IF(ISBLANK($C52),"",IF(AND(ISNUMBER(Y52),ISNUMBER(AE52)),IF(AC52=AI52,"=",IF(AC52&gt;AI52,"-&gt;","&lt;-")),IF(OR(Y52="DQ",Y52="NS"),IF(Y52="DQ","DQ","NS"),IF(OR(AND(Y52="P",AE52="P"),AND(Y52="P",AE52="NS"),AND(Y52="NS",AE52="P")),"P",IF(Y52="P","-&gt;","&lt;-")))))</f>
        <v/>
      </c>
      <c r="AE52" s="118" t="str">
        <f aca="false">IF(ISBLANK($C52),"",IF(OR(LEFT($W52)="y",LEFT($W52)="t",$W52=1),"DQ",IF(AND(ISBLANK($J52),ISBLANK($K52),ISBLANK($L52),ISBLANK($I52),ISBLANK($Q52),ISBLANK($R52),ISBLANK($S52),ISBLANK($P52),NOT(OR(LEFT($M52)="y",LEFT($M52)="t",$M52=1,LEFT($T52)="y",LEFT($T52)="t",$T52=1))),"NS",IF(OR(AND(ISBLANK(Q52),ISBLANK(R52),ISBLANK(S52)),ISBLANK(P52),LEFT(T52)="y",LEFT($T52)="t",$T52=1),"P",1))))</f>
        <v/>
      </c>
      <c r="AF52" s="117" t="str">
        <f aca="false">IF(ISBLANK($C52),"",IF(ISNUMBER(AE52),ROUND(P52,1),AE52))</f>
        <v/>
      </c>
      <c r="AG52" s="85" t="str">
        <f aca="false">IF(ISBLANK($C52),"",IF(ISNUMBER(AE52),ROUND(MEDIAN(Q52:S52),2),AE52))</f>
        <v/>
      </c>
      <c r="AH52" s="86" t="str">
        <f aca="false">IF(ISBLANK($C52),"",IF(ISNUMBER(AE52),MIN(3,(IF(ISBLANK($F52),0,$F52)+IF(ISBLANK(N52),0,N52)))*5000+IF(ISBLANK(O52),0,MIN(4,O52))*1000+IF(OR(LEFT($E52)="n",LEFT($E52)="f"),10000,0)+IF(OR(LEFT($V52)="y",LEFT($V52)="t",$V52=1),500,IF(OR(LEFT($U52)="y",LEFT($U52)="t",$U52=1),250,0)),AE52))</f>
        <v/>
      </c>
      <c r="AI52" s="85" t="str">
        <f aca="false">IF(ISBLANK($C52),"",IF(ISNUMBER($AE52),SUM(AF52:AH52),AE52))</f>
        <v/>
      </c>
      <c r="AJ52" s="85" t="str">
        <f aca="false">IF(ISBLANK($C52),"",IF(OR(AD52="NS",AD52="P",AD52="DQ"),AD52,IF(AD52="&lt;-",Y52,AE52)))</f>
        <v/>
      </c>
      <c r="AK52" s="85" t="str">
        <f aca="false">IF(ISBLANK($C52),"",IF(OR(AD52="NS",AD52="P",AD52="DQ"),AD52,IF(AD52="&lt;-",AC52,AI52)))</f>
        <v/>
      </c>
      <c r="AL52" s="86" t="str">
        <f aca="true">IF(ISBLANK($C52),"",IF(ISNUMBER($AK52),RANK(AK52,OFFSET(AK$5,0,0,$X$2),1),AK52))</f>
        <v/>
      </c>
      <c r="AM52" s="85" t="str">
        <f aca="true">IF(ISBLANK($C52),"",IF(ISNUMBER($AK52),COUNT(OFFSET(AL$5,0,0,$X$2,1))+1-RANK(AL52,OFFSET(AL$5,0,0,$X$2,1),0)-RANK(AL52,OFFSET(AL$5,0,0,$X$2,1),1),0))</f>
        <v/>
      </c>
      <c r="AN52" s="85" t="str">
        <f aca="false">IF(ISBLANK($C52),"",IF(ISNUMBER($AK52),IF($AD52="&lt;-",AI52,AC52),$AK52))</f>
        <v/>
      </c>
      <c r="AO52" s="85" t="str">
        <f aca="false">IF(ISBLANK($C52),"",IF(ISNUMBER(AN52),IF($AD52="&lt;-",AI52,AC52),4000000))</f>
        <v/>
      </c>
      <c r="AP52" s="86" t="str">
        <f aca="false">IF(ISBLANK($C52),"",IF(ISNUMBER($AL52),AL52+AO52/ABS((MAX(MAX(AO$5:AO$104,1),-MIN(AO$5:AO$104,1)))*2),$AL52))</f>
        <v/>
      </c>
      <c r="AQ52" s="85" t="str">
        <f aca="true">IF(ISBLANK($C52),"",IF(ISNUMBER($AL52),RANK(AP52,OFFSET(AP$5,0,0,$X$2),1),$AL52))</f>
        <v/>
      </c>
      <c r="AR52" s="85" t="str">
        <f aca="true">IF(ISBLANK($C52),"",IF(ISNUMBER($AL52),COUNT(OFFSET(AQ$5,0,0,$X$2,1))+1-RANK(AQ52,OFFSET(AQ$5,0,0,$X$2,1),0)-RANK(AQ52,OFFSET(AQ$5,0,0,$X$2,1),1),0))</f>
        <v/>
      </c>
      <c r="AS52" s="119" t="str">
        <f aca="false">IF(ISBLANK($C52),"",IF(ISNUMBER($AL52),IF($AD52="=",MIN(MEDIAN(J52:L52),MEDIAN(Q52:S52)),IF($AD52="&lt;-",MEDIAN(J52:L52),MEDIAN(Q52:S52))),$AL52))</f>
        <v/>
      </c>
      <c r="AT52" s="120" t="str">
        <f aca="false">IF(ISBLANK($C52),"",IF(ISNUMBER($AL52),AQ52+AS52/(MAX(AS$5:AS$104,1)*2),$AL52))</f>
        <v/>
      </c>
      <c r="AU52" s="143" t="str">
        <f aca="false">IF(ROW(C52)-4&gt;$X$2,"",IF(ISBLANK($C52),"NS",IF(OR(ISNUMBER($AJ52),ISNUMBER($AK52)),AK52,$AJ52)))</f>
        <v/>
      </c>
      <c r="AV52" s="144" t="str">
        <f aca="false">IF(ROW(C52)-4&gt;$X$2,"",IF(ISBLANK($C52),"NS",AJ52))</f>
        <v/>
      </c>
      <c r="AW52" s="144" t="str">
        <f aca="false">IF(ROW(C52)-4&gt;$X$2,"",IF(ISBLANK($C52),"NS",IF(ISNUMBER(AT52),AL52-AX52,AT52)))</f>
        <v/>
      </c>
      <c r="AX52" s="145" t="str">
        <f aca="true">IF(ROW(C52)-4&gt;$X$2,"",IF(ISBLANK($C52),"NS",IF(ISNUMBER(AT52),RANK(AT52,OFFSET($AT$5,0,0,$X$2),1),AT52)))</f>
        <v/>
      </c>
      <c r="AY52" s="146" t="str">
        <f aca="false">IF(ROW(C52)-4&gt;$X$2,"",IF(ISNUMBER(AX52),AX52,IF(AX52="P",$X$2,IF(AX52="NS",$X$2+1,IF(AX52="DQ",$X$2+2)))))</f>
        <v/>
      </c>
      <c r="BA52" s="125" t="n">
        <f aca="false">IF(ISNUMBER(AX52),1,0)</f>
        <v>0</v>
      </c>
      <c r="BB52" s="126" t="n">
        <v>48</v>
      </c>
      <c r="BC52" s="97" t="str">
        <f aca="false">IF(ISBLANK($C52),"",AY52+ROW($B52)/1000)</f>
        <v/>
      </c>
      <c r="BD52" s="96" t="str">
        <f aca="true">IF(ISBLANK($C52),"",RANK(BC52,OFFSET(BC$5,0,0,$X$2),1))</f>
        <v/>
      </c>
      <c r="BE52" s="97" t="str">
        <f aca="false">IF(ISBLANK($C52),"",$C52)</f>
        <v/>
      </c>
      <c r="BF52" s="98" t="str">
        <f aca="false">IF(ISBLANK($C52),"",AY52)</f>
        <v/>
      </c>
      <c r="BG52" s="97" t="str">
        <f aca="false">AX52</f>
        <v/>
      </c>
      <c r="BH52" s="99" t="str">
        <f aca="true">IF(BB52&gt;BA$4,"",VLOOKUP(BB52,OFFSET(BD$5,0,0,$X$2,4),4,FALSE()))</f>
        <v/>
      </c>
      <c r="BI52" s="100" t="str">
        <f aca="true">IF(BB52&gt;BA$4,"",VLOOKUP(BB52,OFFSET(BD$5,0,0,$X$2,4),2,FALSE()))</f>
        <v/>
      </c>
    </row>
    <row r="53" customFormat="false" ht="12.75" hidden="false" customHeight="false" outlineLevel="0" collapsed="false">
      <c r="B53" s="101" t="n">
        <v>49</v>
      </c>
      <c r="C53" s="148"/>
      <c r="D53" s="103"/>
      <c r="E53" s="104"/>
      <c r="F53" s="66"/>
      <c r="G53" s="105"/>
      <c r="H53" s="68"/>
      <c r="I53" s="106"/>
      <c r="J53" s="107"/>
      <c r="K53" s="108"/>
      <c r="L53" s="109"/>
      <c r="M53" s="66"/>
      <c r="N53" s="110"/>
      <c r="O53" s="68"/>
      <c r="P53" s="106"/>
      <c r="Q53" s="108"/>
      <c r="R53" s="111"/>
      <c r="S53" s="111"/>
      <c r="T53" s="112"/>
      <c r="U53" s="113"/>
      <c r="V53" s="111"/>
      <c r="W53" s="114"/>
      <c r="X53" s="115" t="str">
        <f aca="false">IF(ISBLANK(C53),"",ROW(C53)-4)</f>
        <v/>
      </c>
      <c r="Y53" s="116" t="str">
        <f aca="false">IF(ISBLANK($C53),"",IF(OR(LEFT($W53)="y",LEFT($W53)="t",$W53=1),"DQ",IF(AND(ISBLANK($J53),ISBLANK($K53),ISBLANK($L53),ISBLANK($I53),ISBLANK($Q53),ISBLANK($R53),ISBLANK($S53),ISBLANK($P53),NOT(OR(LEFT($M53)="y",LEFT($M53)="t",$M53=1,LEFT($T53)="y",LEFT($T53)="t",$T53=1))),"NS",IF(OR(AND(ISBLANK(J53),ISBLANK(K53),ISBLANK(L53)),ISBLANK(I53),LEFT(M53)="y",LEFT($M53)="t",$M53=1),"P",1))))</f>
        <v/>
      </c>
      <c r="Z53" s="117" t="str">
        <f aca="false">IF(ISBLANK($C53),"",IF(ISNUMBER(Y53),ROUND(I53,1),Y53))</f>
        <v/>
      </c>
      <c r="AA53" s="85" t="str">
        <f aca="false">IF(ISBLANK($C53),"",IF(ISNUMBER(Y53),ROUND(MEDIAN(J53:L53),2),Y53))</f>
        <v/>
      </c>
      <c r="AB53" s="86" t="str">
        <f aca="false">IF(ISBLANK($C53),"",IF(ISNUMBER(Y53),MIN(3,(IF(ISBLANK($F53),0,$F53)+IF(ISBLANK(G53),0,G53)))*5000+IF(ISBLANK(H53),0,MIN(4,H53))*1000+IF(OR(LEFT($E53)="n",LEFT($E53)="f"),10000,0)+IF(OR(LEFT($V53)="y",LEFT($V53)="t",$V53=1),500,IF(OR(LEFT($U53)="y",LEFT($U53)="t",$U53=1),250,0)),Y53))</f>
        <v/>
      </c>
      <c r="AC53" s="85" t="str">
        <f aca="false">IF(ISBLANK($C53),"",IF(ISNUMBER(Y53),SUM(Z53:AB53),Y53))</f>
        <v/>
      </c>
      <c r="AD53" s="85" t="str">
        <f aca="false">IF(ISBLANK($C53),"",IF(AND(ISNUMBER(Y53),ISNUMBER(AE53)),IF(AC53=AI53,"=",IF(AC53&gt;AI53,"-&gt;","&lt;-")),IF(OR(Y53="DQ",Y53="NS"),IF(Y53="DQ","DQ","NS"),IF(OR(AND(Y53="P",AE53="P"),AND(Y53="P",AE53="NS"),AND(Y53="NS",AE53="P")),"P",IF(Y53="P","-&gt;","&lt;-")))))</f>
        <v/>
      </c>
      <c r="AE53" s="118" t="str">
        <f aca="false">IF(ISBLANK($C53),"",IF(OR(LEFT($W53)="y",LEFT($W53)="t",$W53=1),"DQ",IF(AND(ISBLANK($J53),ISBLANK($K53),ISBLANK($L53),ISBLANK($I53),ISBLANK($Q53),ISBLANK($R53),ISBLANK($S53),ISBLANK($P53),NOT(OR(LEFT($M53)="y",LEFT($M53)="t",$M53=1,LEFT($T53)="y",LEFT($T53)="t",$T53=1))),"NS",IF(OR(AND(ISBLANK(Q53),ISBLANK(R53),ISBLANK(S53)),ISBLANK(P53),LEFT(T53)="y",LEFT($T53)="t",$T53=1),"P",1))))</f>
        <v/>
      </c>
      <c r="AF53" s="117" t="str">
        <f aca="false">IF(ISBLANK($C53),"",IF(ISNUMBER(AE53),ROUND(P53,1),AE53))</f>
        <v/>
      </c>
      <c r="AG53" s="85" t="str">
        <f aca="false">IF(ISBLANK($C53),"",IF(ISNUMBER(AE53),ROUND(MEDIAN(Q53:S53),2),AE53))</f>
        <v/>
      </c>
      <c r="AH53" s="86" t="str">
        <f aca="false">IF(ISBLANK($C53),"",IF(ISNUMBER(AE53),MIN(3,(IF(ISBLANK($F53),0,$F53)+IF(ISBLANK(N53),0,N53)))*5000+IF(ISBLANK(O53),0,MIN(4,O53))*1000+IF(OR(LEFT($E53)="n",LEFT($E53)="f"),10000,0)+IF(OR(LEFT($V53)="y",LEFT($V53)="t",$V53=1),500,IF(OR(LEFT($U53)="y",LEFT($U53)="t",$U53=1),250,0)),AE53))</f>
        <v/>
      </c>
      <c r="AI53" s="85" t="str">
        <f aca="false">IF(ISBLANK($C53),"",IF(ISNUMBER($AE53),SUM(AF53:AH53),AE53))</f>
        <v/>
      </c>
      <c r="AJ53" s="85" t="str">
        <f aca="false">IF(ISBLANK($C53),"",IF(OR(AD53="NS",AD53="P",AD53="DQ"),AD53,IF(AD53="&lt;-",Y53,AE53)))</f>
        <v/>
      </c>
      <c r="AK53" s="85" t="str">
        <f aca="false">IF(ISBLANK($C53),"",IF(OR(AD53="NS",AD53="P",AD53="DQ"),AD53,IF(AD53="&lt;-",AC53,AI53)))</f>
        <v/>
      </c>
      <c r="AL53" s="86" t="str">
        <f aca="true">IF(ISBLANK($C53),"",IF(ISNUMBER($AK53),RANK(AK53,OFFSET(AK$5,0,0,$X$2),1),AK53))</f>
        <v/>
      </c>
      <c r="AM53" s="85" t="str">
        <f aca="true">IF(ISBLANK($C53),"",IF(ISNUMBER($AK53),COUNT(OFFSET(AL$5,0,0,$X$2,1))+1-RANK(AL53,OFFSET(AL$5,0,0,$X$2,1),0)-RANK(AL53,OFFSET(AL$5,0,0,$X$2,1),1),0))</f>
        <v/>
      </c>
      <c r="AN53" s="85" t="str">
        <f aca="false">IF(ISBLANK($C53),"",IF(ISNUMBER($AK53),IF($AD53="&lt;-",AI53,AC53),$AK53))</f>
        <v/>
      </c>
      <c r="AO53" s="85" t="str">
        <f aca="false">IF(ISBLANK($C53),"",IF(ISNUMBER(AN53),IF($AD53="&lt;-",AI53,AC53),4000000))</f>
        <v/>
      </c>
      <c r="AP53" s="86" t="str">
        <f aca="false">IF(ISBLANK($C53),"",IF(ISNUMBER($AL53),AL53+AO53/ABS((MAX(MAX(AO$5:AO$104,1),-MIN(AO$5:AO$104,1)))*2),$AL53))</f>
        <v/>
      </c>
      <c r="AQ53" s="85" t="str">
        <f aca="true">IF(ISBLANK($C53),"",IF(ISNUMBER($AL53),RANK(AP53,OFFSET(AP$5,0,0,$X$2),1),$AL53))</f>
        <v/>
      </c>
      <c r="AR53" s="85" t="str">
        <f aca="true">IF(ISBLANK($C53),"",IF(ISNUMBER($AL53),COUNT(OFFSET(AQ$5,0,0,$X$2,1))+1-RANK(AQ53,OFFSET(AQ$5,0,0,$X$2,1),0)-RANK(AQ53,OFFSET(AQ$5,0,0,$X$2,1),1),0))</f>
        <v/>
      </c>
      <c r="AS53" s="119" t="str">
        <f aca="false">IF(ISBLANK($C53),"",IF(ISNUMBER($AL53),IF($AD53="=",MIN(MEDIAN(J53:L53),MEDIAN(Q53:S53)),IF($AD53="&lt;-",MEDIAN(J53:L53),MEDIAN(Q53:S53))),$AL53))</f>
        <v/>
      </c>
      <c r="AT53" s="120" t="str">
        <f aca="false">IF(ISBLANK($C53),"",IF(ISNUMBER($AL53),AQ53+AS53/(MAX(AS$5:AS$104,1)*2),$AL53))</f>
        <v/>
      </c>
      <c r="AU53" s="121" t="str">
        <f aca="false">IF(ROW(C53)-4&gt;$X$2,"",IF(ISBLANK($C53),"NS",IF(OR(ISNUMBER($AJ53),ISNUMBER($AK53)),AK53,$AJ53)))</f>
        <v/>
      </c>
      <c r="AV53" s="122" t="str">
        <f aca="false">IF(ROW(C53)-4&gt;$X$2,"",IF(ISBLANK($C53),"NS",AJ53))</f>
        <v/>
      </c>
      <c r="AW53" s="122" t="str">
        <f aca="false">IF(ROW(C53)-4&gt;$X$2,"",IF(ISBLANK($C53),"NS",IF(ISNUMBER(AT53),AL53-AX53,AT53)))</f>
        <v/>
      </c>
      <c r="AX53" s="123" t="str">
        <f aca="true">IF(ROW(C53)-4&gt;$X$2,"",IF(ISBLANK($C53),"NS",IF(ISNUMBER(AT53),RANK(AT53,OFFSET($AT$5,0,0,$X$2),1),AT53)))</f>
        <v/>
      </c>
      <c r="AY53" s="124" t="str">
        <f aca="false">IF(ROW(C53)-4&gt;$X$2,"",IF(ISNUMBER(AX53),AX53,IF(AX53="P",$X$2,IF(AX53="NS",$X$2+1,IF(AX53="DQ",$X$2+2)))))</f>
        <v/>
      </c>
      <c r="BA53" s="125" t="n">
        <f aca="false">IF(ISNUMBER(AX53),1,0)</f>
        <v>0</v>
      </c>
      <c r="BB53" s="126" t="n">
        <v>49</v>
      </c>
      <c r="BC53" s="97" t="str">
        <f aca="false">IF(ISBLANK($C53),"",AY53+ROW($B53)/1000)</f>
        <v/>
      </c>
      <c r="BD53" s="96" t="str">
        <f aca="true">IF(ISBLANK($C53),"",RANK(BC53,OFFSET(BC$5,0,0,$X$2),1))</f>
        <v/>
      </c>
      <c r="BE53" s="97" t="str">
        <f aca="false">IF(ISBLANK($C53),"",$C53)</f>
        <v/>
      </c>
      <c r="BF53" s="98" t="str">
        <f aca="false">IF(ISBLANK($C53),"",AY53)</f>
        <v/>
      </c>
      <c r="BG53" s="97" t="str">
        <f aca="false">AX53</f>
        <v/>
      </c>
      <c r="BH53" s="99" t="str">
        <f aca="true">IF(BB53&gt;BA$4,"",VLOOKUP(BB53,OFFSET(BD$5,0,0,$X$2,4),4,FALSE()))</f>
        <v/>
      </c>
      <c r="BI53" s="100" t="str">
        <f aca="true">IF(BB53&gt;BA$4,"",VLOOKUP(BB53,OFFSET(BD$5,0,0,$X$2,4),2,FALSE()))</f>
        <v/>
      </c>
    </row>
    <row r="54" customFormat="false" ht="12.75" hidden="false" customHeight="false" outlineLevel="0" collapsed="false">
      <c r="B54" s="101" t="n">
        <v>50</v>
      </c>
      <c r="C54" s="148"/>
      <c r="D54" s="103"/>
      <c r="E54" s="104"/>
      <c r="F54" s="66"/>
      <c r="G54" s="105"/>
      <c r="H54" s="68"/>
      <c r="I54" s="106"/>
      <c r="J54" s="107"/>
      <c r="K54" s="108"/>
      <c r="L54" s="109"/>
      <c r="M54" s="66"/>
      <c r="N54" s="110"/>
      <c r="O54" s="68"/>
      <c r="P54" s="106"/>
      <c r="Q54" s="108"/>
      <c r="R54" s="111"/>
      <c r="S54" s="111"/>
      <c r="T54" s="112"/>
      <c r="U54" s="113"/>
      <c r="V54" s="111"/>
      <c r="W54" s="114"/>
      <c r="X54" s="115" t="str">
        <f aca="false">IF(ISBLANK(C54),"",ROW(C54)-4)</f>
        <v/>
      </c>
      <c r="Y54" s="116" t="str">
        <f aca="false">IF(ISBLANK($C54),"",IF(OR(LEFT($W54)="y",LEFT($W54)="t",$W54=1),"DQ",IF(AND(ISBLANK($J54),ISBLANK($K54),ISBLANK($L54),ISBLANK($I54),ISBLANK($Q54),ISBLANK($R54),ISBLANK($S54),ISBLANK($P54),NOT(OR(LEFT($M54)="y",LEFT($M54)="t",$M54=1,LEFT($T54)="y",LEFT($T54)="t",$T54=1))),"NS",IF(OR(AND(ISBLANK(J54),ISBLANK(K54),ISBLANK(L54)),ISBLANK(I54),LEFT(M54)="y",LEFT($M54)="t",$M54=1),"P",1))))</f>
        <v/>
      </c>
      <c r="Z54" s="117" t="str">
        <f aca="false">IF(ISBLANK($C54),"",IF(ISNUMBER(Y54),ROUND(I54,1),Y54))</f>
        <v/>
      </c>
      <c r="AA54" s="85" t="str">
        <f aca="false">IF(ISBLANK($C54),"",IF(ISNUMBER(Y54),ROUND(MEDIAN(J54:L54),2),Y54))</f>
        <v/>
      </c>
      <c r="AB54" s="86" t="str">
        <f aca="false">IF(ISBLANK($C54),"",IF(ISNUMBER(Y54),MIN(3,(IF(ISBLANK($F54),0,$F54)+IF(ISBLANK(G54),0,G54)))*5000+IF(ISBLANK(H54),0,MIN(4,H54))*1000+IF(OR(LEFT($E54)="n",LEFT($E54)="f"),10000,0)+IF(OR(LEFT($V54)="y",LEFT($V54)="t",$V54=1),500,IF(OR(LEFT($U54)="y",LEFT($U54)="t",$U54=1),250,0)),Y54))</f>
        <v/>
      </c>
      <c r="AC54" s="85" t="str">
        <f aca="false">IF(ISBLANK($C54),"",IF(ISNUMBER(Y54),SUM(Z54:AB54),Y54))</f>
        <v/>
      </c>
      <c r="AD54" s="85" t="str">
        <f aca="false">IF(ISBLANK($C54),"",IF(AND(ISNUMBER(Y54),ISNUMBER(AE54)),IF(AC54=AI54,"=",IF(AC54&gt;AI54,"-&gt;","&lt;-")),IF(OR(Y54="DQ",Y54="NS"),IF(Y54="DQ","DQ","NS"),IF(OR(AND(Y54="P",AE54="P"),AND(Y54="P",AE54="NS"),AND(Y54="NS",AE54="P")),"P",IF(Y54="P","-&gt;","&lt;-")))))</f>
        <v/>
      </c>
      <c r="AE54" s="118" t="str">
        <f aca="false">IF(ISBLANK($C54),"",IF(OR(LEFT($W54)="y",LEFT($W54)="t",$W54=1),"DQ",IF(AND(ISBLANK($J54),ISBLANK($K54),ISBLANK($L54),ISBLANK($I54),ISBLANK($Q54),ISBLANK($R54),ISBLANK($S54),ISBLANK($P54),NOT(OR(LEFT($M54)="y",LEFT($M54)="t",$M54=1,LEFT($T54)="y",LEFT($T54)="t",$T54=1))),"NS",IF(OR(AND(ISBLANK(Q54),ISBLANK(R54),ISBLANK(S54)),ISBLANK(P54),LEFT(T54)="y",LEFT($T54)="t",$T54=1),"P",1))))</f>
        <v/>
      </c>
      <c r="AF54" s="117" t="str">
        <f aca="false">IF(ISBLANK($C54),"",IF(ISNUMBER(AE54),ROUND(P54,1),AE54))</f>
        <v/>
      </c>
      <c r="AG54" s="85" t="str">
        <f aca="false">IF(ISBLANK($C54),"",IF(ISNUMBER(AE54),ROUND(MEDIAN(Q54:S54),2),AE54))</f>
        <v/>
      </c>
      <c r="AH54" s="86" t="str">
        <f aca="false">IF(ISBLANK($C54),"",IF(ISNUMBER(AE54),MIN(3,(IF(ISBLANK($F54),0,$F54)+IF(ISBLANK(N54),0,N54)))*5000+IF(ISBLANK(O54),0,MIN(4,O54))*1000+IF(OR(LEFT($E54)="n",LEFT($E54)="f"),10000,0)+IF(OR(LEFT($V54)="y",LEFT($V54)="t",$V54=1),500,IF(OR(LEFT($U54)="y",LEFT($U54)="t",$U54=1),250,0)),AE54))</f>
        <v/>
      </c>
      <c r="AI54" s="85" t="str">
        <f aca="false">IF(ISBLANK($C54),"",IF(ISNUMBER($AE54),SUM(AF54:AH54),AE54))</f>
        <v/>
      </c>
      <c r="AJ54" s="85" t="str">
        <f aca="false">IF(ISBLANK($C54),"",IF(OR(AD54="NS",AD54="P",AD54="DQ"),AD54,IF(AD54="&lt;-",Y54,AE54)))</f>
        <v/>
      </c>
      <c r="AK54" s="85" t="str">
        <f aca="false">IF(ISBLANK($C54),"",IF(OR(AD54="NS",AD54="P",AD54="DQ"),AD54,IF(AD54="&lt;-",AC54,AI54)))</f>
        <v/>
      </c>
      <c r="AL54" s="86" t="str">
        <f aca="true">IF(ISBLANK($C54),"",IF(ISNUMBER($AK54),RANK(AK54,OFFSET(AK$5,0,0,$X$2),1),AK54))</f>
        <v/>
      </c>
      <c r="AM54" s="85" t="str">
        <f aca="true">IF(ISBLANK($C54),"",IF(ISNUMBER($AK54),COUNT(OFFSET(AL$5,0,0,$X$2,1))+1-RANK(AL54,OFFSET(AL$5,0,0,$X$2,1),0)-RANK(AL54,OFFSET(AL$5,0,0,$X$2,1),1),0))</f>
        <v/>
      </c>
      <c r="AN54" s="85" t="str">
        <f aca="false">IF(ISBLANK($C54),"",IF(ISNUMBER($AK54),IF($AD54="&lt;-",AI54,AC54),$AK54))</f>
        <v/>
      </c>
      <c r="AO54" s="85" t="str">
        <f aca="false">IF(ISBLANK($C54),"",IF(ISNUMBER(AN54),IF($AD54="&lt;-",AI54,AC54),4000000))</f>
        <v/>
      </c>
      <c r="AP54" s="86" t="str">
        <f aca="false">IF(ISBLANK($C54),"",IF(ISNUMBER($AL54),AL54+AO54/ABS((MAX(MAX(AO$5:AO$104,1),-MIN(AO$5:AO$104,1)))*2),$AL54))</f>
        <v/>
      </c>
      <c r="AQ54" s="85" t="str">
        <f aca="true">IF(ISBLANK($C54),"",IF(ISNUMBER($AL54),RANK(AP54,OFFSET(AP$5,0,0,$X$2),1),$AL54))</f>
        <v/>
      </c>
      <c r="AR54" s="85" t="str">
        <f aca="true">IF(ISBLANK($C54),"",IF(ISNUMBER($AL54),COUNT(OFFSET(AQ$5,0,0,$X$2,1))+1-RANK(AQ54,OFFSET(AQ$5,0,0,$X$2,1),0)-RANK(AQ54,OFFSET(AQ$5,0,0,$X$2,1),1),0))</f>
        <v/>
      </c>
      <c r="AS54" s="119" t="str">
        <f aca="false">IF(ISBLANK($C54),"",IF(ISNUMBER($AL54),IF($AD54="=",MIN(MEDIAN(J54:L54),MEDIAN(Q54:S54)),IF($AD54="&lt;-",MEDIAN(J54:L54),MEDIAN(Q54:S54))),$AL54))</f>
        <v/>
      </c>
      <c r="AT54" s="120" t="str">
        <f aca="false">IF(ISBLANK($C54),"",IF(ISNUMBER($AL54),AQ54+AS54/(MAX(AS$5:AS$104,1)*2),$AL54))</f>
        <v/>
      </c>
      <c r="AU54" s="121" t="str">
        <f aca="false">IF(ROW(C54)-4&gt;$X$2,"",IF(ISBLANK($C54),"NS",IF(OR(ISNUMBER($AJ54),ISNUMBER($AK54)),AK54,$AJ54)))</f>
        <v/>
      </c>
      <c r="AV54" s="122" t="str">
        <f aca="false">IF(ROW(C54)-4&gt;$X$2,"",IF(ISBLANK($C54),"NS",AJ54))</f>
        <v/>
      </c>
      <c r="AW54" s="122" t="str">
        <f aca="false">IF(ROW(C54)-4&gt;$X$2,"",IF(ISBLANK($C54),"NS",IF(ISNUMBER(AT54),AL54-AX54,AT54)))</f>
        <v/>
      </c>
      <c r="AX54" s="123" t="str">
        <f aca="true">IF(ROW(C54)-4&gt;$X$2,"",IF(ISBLANK($C54),"NS",IF(ISNUMBER(AT54),RANK(AT54,OFFSET($AT$5,0,0,$X$2),1),AT54)))</f>
        <v/>
      </c>
      <c r="AY54" s="124" t="str">
        <f aca="false">IF(ROW(C54)-4&gt;$X$2,"",IF(ISNUMBER(AX54),AX54,IF(AX54="P",$X$2,IF(AX54="NS",$X$2+1,IF(AX54="DQ",$X$2+2)))))</f>
        <v/>
      </c>
      <c r="BA54" s="125" t="n">
        <f aca="false">IF(ISNUMBER(AX54),1,0)</f>
        <v>0</v>
      </c>
      <c r="BB54" s="126" t="n">
        <v>50</v>
      </c>
      <c r="BC54" s="97" t="str">
        <f aca="false">IF(ISBLANK($C54),"",AY54+ROW($B54)/1000)</f>
        <v/>
      </c>
      <c r="BD54" s="96" t="str">
        <f aca="true">IF(ISBLANK($C54),"",RANK(BC54,OFFSET(BC$5,0,0,$X$2),1))</f>
        <v/>
      </c>
      <c r="BE54" s="97" t="str">
        <f aca="false">IF(ISBLANK($C54),"",$C54)</f>
        <v/>
      </c>
      <c r="BF54" s="98" t="str">
        <f aca="false">IF(ISBLANK($C54),"",AY54)</f>
        <v/>
      </c>
      <c r="BG54" s="97" t="str">
        <f aca="false">AX54</f>
        <v/>
      </c>
      <c r="BH54" s="99" t="str">
        <f aca="true">IF(BB54&gt;BA$4,"",VLOOKUP(BB54,OFFSET(BD$5,0,0,$X$2,4),4,FALSE()))</f>
        <v/>
      </c>
      <c r="BI54" s="100" t="str">
        <f aca="true">IF(BB54&gt;BA$4,"",VLOOKUP(BB54,OFFSET(BD$5,0,0,$X$2,4),2,FALSE()))</f>
        <v/>
      </c>
    </row>
    <row r="55" customFormat="false" ht="12.75" hidden="false" customHeight="false" outlineLevel="0" collapsed="false">
      <c r="B55" s="101" t="n">
        <v>51</v>
      </c>
      <c r="C55" s="148"/>
      <c r="D55" s="103"/>
      <c r="E55" s="104"/>
      <c r="F55" s="66"/>
      <c r="G55" s="105"/>
      <c r="H55" s="68"/>
      <c r="I55" s="106"/>
      <c r="J55" s="107"/>
      <c r="K55" s="108"/>
      <c r="L55" s="109"/>
      <c r="M55" s="66"/>
      <c r="N55" s="110"/>
      <c r="O55" s="68"/>
      <c r="P55" s="106"/>
      <c r="Q55" s="108"/>
      <c r="R55" s="111"/>
      <c r="S55" s="111"/>
      <c r="T55" s="112"/>
      <c r="U55" s="113"/>
      <c r="V55" s="111"/>
      <c r="W55" s="114"/>
      <c r="X55" s="115" t="str">
        <f aca="false">IF(ISBLANK(C55),"",ROW(C55)-4)</f>
        <v/>
      </c>
      <c r="Y55" s="116" t="str">
        <f aca="false">IF(ISBLANK($C55),"",IF(OR(LEFT($W55)="y",LEFT($W55)="t",$W55=1),"DQ",IF(AND(ISBLANK($J55),ISBLANK($K55),ISBLANK($L55),ISBLANK($I55),ISBLANK($Q55),ISBLANK($R55),ISBLANK($S55),ISBLANK($P55),NOT(OR(LEFT($M55)="y",LEFT($M55)="t",$M55=1,LEFT($T55)="y",LEFT($T55)="t",$T55=1))),"NS",IF(OR(AND(ISBLANK(J55),ISBLANK(K55),ISBLANK(L55)),ISBLANK(I55),LEFT(M55)="y",LEFT($M55)="t",$M55=1),"P",1))))</f>
        <v/>
      </c>
      <c r="Z55" s="117" t="str">
        <f aca="false">IF(ISBLANK($C55),"",IF(ISNUMBER(Y55),ROUND(I55,1),Y55))</f>
        <v/>
      </c>
      <c r="AA55" s="85" t="str">
        <f aca="false">IF(ISBLANK($C55),"",IF(ISNUMBER(Y55),ROUND(MEDIAN(J55:L55),2),Y55))</f>
        <v/>
      </c>
      <c r="AB55" s="86" t="str">
        <f aca="false">IF(ISBLANK($C55),"",IF(ISNUMBER(Y55),MIN(3,(IF(ISBLANK($F55),0,$F55)+IF(ISBLANK(G55),0,G55)))*5000+IF(ISBLANK(H55),0,MIN(4,H55))*1000+IF(OR(LEFT($E55)="n",LEFT($E55)="f"),10000,0)+IF(OR(LEFT($V55)="y",LEFT($V55)="t",$V55=1),500,IF(OR(LEFT($U55)="y",LEFT($U55)="t",$U55=1),250,0)),Y55))</f>
        <v/>
      </c>
      <c r="AC55" s="85" t="str">
        <f aca="false">IF(ISBLANK($C55),"",IF(ISNUMBER(Y55),SUM(Z55:AB55),Y55))</f>
        <v/>
      </c>
      <c r="AD55" s="85" t="str">
        <f aca="false">IF(ISBLANK($C55),"",IF(AND(ISNUMBER(Y55),ISNUMBER(AE55)),IF(AC55=AI55,"=",IF(AC55&gt;AI55,"-&gt;","&lt;-")),IF(OR(Y55="DQ",Y55="NS"),IF(Y55="DQ","DQ","NS"),IF(OR(AND(Y55="P",AE55="P"),AND(Y55="P",AE55="NS"),AND(Y55="NS",AE55="P")),"P",IF(Y55="P","-&gt;","&lt;-")))))</f>
        <v/>
      </c>
      <c r="AE55" s="118" t="str">
        <f aca="false">IF(ISBLANK($C55),"",IF(OR(LEFT($W55)="y",LEFT($W55)="t",$W55=1),"DQ",IF(AND(ISBLANK($J55),ISBLANK($K55),ISBLANK($L55),ISBLANK($I55),ISBLANK($Q55),ISBLANK($R55),ISBLANK($S55),ISBLANK($P55),NOT(OR(LEFT($M55)="y",LEFT($M55)="t",$M55=1,LEFT($T55)="y",LEFT($T55)="t",$T55=1))),"NS",IF(OR(AND(ISBLANK(Q55),ISBLANK(R55),ISBLANK(S55)),ISBLANK(P55),LEFT(T55)="y",LEFT($T55)="t",$T55=1),"P",1))))</f>
        <v/>
      </c>
      <c r="AF55" s="117" t="str">
        <f aca="false">IF(ISBLANK($C55),"",IF(ISNUMBER(AE55),ROUND(P55,1),AE55))</f>
        <v/>
      </c>
      <c r="AG55" s="85" t="str">
        <f aca="false">IF(ISBLANK($C55),"",IF(ISNUMBER(AE55),ROUND(MEDIAN(Q55:S55),2),AE55))</f>
        <v/>
      </c>
      <c r="AH55" s="86" t="str">
        <f aca="false">IF(ISBLANK($C55),"",IF(ISNUMBER(AE55),MIN(3,(IF(ISBLANK($F55),0,$F55)+IF(ISBLANK(N55),0,N55)))*5000+IF(ISBLANK(O55),0,MIN(4,O55))*1000+IF(OR(LEFT($E55)="n",LEFT($E55)="f"),10000,0)+IF(OR(LEFT($V55)="y",LEFT($V55)="t",$V55=1),500,IF(OR(LEFT($U55)="y",LEFT($U55)="t",$U55=1),250,0)),AE55))</f>
        <v/>
      </c>
      <c r="AI55" s="85" t="str">
        <f aca="false">IF(ISBLANK($C55),"",IF(ISNUMBER($AE55),SUM(AF55:AH55),AE55))</f>
        <v/>
      </c>
      <c r="AJ55" s="85" t="str">
        <f aca="false">IF(ISBLANK($C55),"",IF(OR(AD55="NS",AD55="P",AD55="DQ"),AD55,IF(AD55="&lt;-",Y55,AE55)))</f>
        <v/>
      </c>
      <c r="AK55" s="85" t="str">
        <f aca="false">IF(ISBLANK($C55),"",IF(OR(AD55="NS",AD55="P",AD55="DQ"),AD55,IF(AD55="&lt;-",AC55,AI55)))</f>
        <v/>
      </c>
      <c r="AL55" s="86" t="str">
        <f aca="true">IF(ISBLANK($C55),"",IF(ISNUMBER($AK55),RANK(AK55,OFFSET(AK$5,0,0,$X$2),1),AK55))</f>
        <v/>
      </c>
      <c r="AM55" s="85" t="str">
        <f aca="true">IF(ISBLANK($C55),"",IF(ISNUMBER($AK55),COUNT(OFFSET(AL$5,0,0,$X$2,1))+1-RANK(AL55,OFFSET(AL$5,0,0,$X$2,1),0)-RANK(AL55,OFFSET(AL$5,0,0,$X$2,1),1),0))</f>
        <v/>
      </c>
      <c r="AN55" s="85" t="str">
        <f aca="false">IF(ISBLANK($C55),"",IF(ISNUMBER($AK55),IF($AD55="&lt;-",AI55,AC55),$AK55))</f>
        <v/>
      </c>
      <c r="AO55" s="85" t="str">
        <f aca="false">IF(ISBLANK($C55),"",IF(ISNUMBER(AN55),IF($AD55="&lt;-",AI55,AC55),4000000))</f>
        <v/>
      </c>
      <c r="AP55" s="86" t="str">
        <f aca="false">IF(ISBLANK($C55),"",IF(ISNUMBER($AL55),AL55+AO55/ABS((MAX(MAX(AO$5:AO$104,1),-MIN(AO$5:AO$104,1)))*2),$AL55))</f>
        <v/>
      </c>
      <c r="AQ55" s="85" t="str">
        <f aca="true">IF(ISBLANK($C55),"",IF(ISNUMBER($AL55),RANK(AP55,OFFSET(AP$5,0,0,$X$2),1),$AL55))</f>
        <v/>
      </c>
      <c r="AR55" s="85" t="str">
        <f aca="true">IF(ISBLANK($C55),"",IF(ISNUMBER($AL55),COUNT(OFFSET(AQ$5,0,0,$X$2,1))+1-RANK(AQ55,OFFSET(AQ$5,0,0,$X$2,1),0)-RANK(AQ55,OFFSET(AQ$5,0,0,$X$2,1),1),0))</f>
        <v/>
      </c>
      <c r="AS55" s="119" t="str">
        <f aca="false">IF(ISBLANK($C55),"",IF(ISNUMBER($AL55),IF($AD55="=",MIN(MEDIAN(J55:L55),MEDIAN(Q55:S55)),IF($AD55="&lt;-",MEDIAN(J55:L55),MEDIAN(Q55:S55))),$AL55))</f>
        <v/>
      </c>
      <c r="AT55" s="120" t="str">
        <f aca="false">IF(ISBLANK($C55),"",IF(ISNUMBER($AL55),AQ55+AS55/(MAX(AS$5:AS$104,1)*2),$AL55))</f>
        <v/>
      </c>
      <c r="AU55" s="121" t="str">
        <f aca="false">IF(ROW(C55)-4&gt;$X$2,"",IF(ISBLANK($C55),"NS",IF(OR(ISNUMBER($AJ55),ISNUMBER($AK55)),AK55,$AJ55)))</f>
        <v/>
      </c>
      <c r="AV55" s="122" t="str">
        <f aca="false">IF(ROW(C55)-4&gt;$X$2,"",IF(ISBLANK($C55),"NS",AJ55))</f>
        <v/>
      </c>
      <c r="AW55" s="122" t="str">
        <f aca="false">IF(ROW(C55)-4&gt;$X$2,"",IF(ISBLANK($C55),"NS",IF(ISNUMBER(AT55),AL55-AX55,AT55)))</f>
        <v/>
      </c>
      <c r="AX55" s="123" t="str">
        <f aca="true">IF(ROW(C55)-4&gt;$X$2,"",IF(ISBLANK($C55),"NS",IF(ISNUMBER(AT55),RANK(AT55,OFFSET($AT$5,0,0,$X$2),1),AT55)))</f>
        <v/>
      </c>
      <c r="AY55" s="124" t="str">
        <f aca="false">IF(ROW(C55)-4&gt;$X$2,"",IF(ISNUMBER(AX55),AX55,IF(AX55="P",$X$2,IF(AX55="NS",$X$2+1,IF(AX55="DQ",$X$2+2)))))</f>
        <v/>
      </c>
      <c r="BA55" s="125" t="n">
        <f aca="false">IF(ISNUMBER(AX55),1,0)</f>
        <v>0</v>
      </c>
      <c r="BB55" s="126" t="n">
        <v>51</v>
      </c>
      <c r="BC55" s="97" t="str">
        <f aca="false">IF(ISBLANK($C55),"",AY55+ROW($B55)/1000)</f>
        <v/>
      </c>
      <c r="BD55" s="96" t="str">
        <f aca="true">IF(ISBLANK($C55),"",RANK(BC55,OFFSET(BC$5,0,0,$X$2),1))</f>
        <v/>
      </c>
      <c r="BE55" s="97" t="str">
        <f aca="false">IF(ISBLANK($C55),"",$C55)</f>
        <v/>
      </c>
      <c r="BF55" s="98" t="str">
        <f aca="false">IF(ISBLANK($C55),"",AY55)</f>
        <v/>
      </c>
      <c r="BG55" s="97" t="str">
        <f aca="false">AX55</f>
        <v/>
      </c>
      <c r="BH55" s="99" t="str">
        <f aca="true">IF(BB55&gt;BA$4,"",VLOOKUP(BB55,OFFSET(BD$5,0,0,$X$2,4),4,FALSE()))</f>
        <v/>
      </c>
      <c r="BI55" s="100" t="str">
        <f aca="true">IF(BB55&gt;BA$4,"",VLOOKUP(BB55,OFFSET(BD$5,0,0,$X$2,4),2,FALSE()))</f>
        <v/>
      </c>
    </row>
    <row r="56" customFormat="false" ht="12.75" hidden="false" customHeight="false" outlineLevel="0" collapsed="false">
      <c r="B56" s="127" t="n">
        <v>52</v>
      </c>
      <c r="C56" s="147"/>
      <c r="D56" s="129"/>
      <c r="E56" s="130"/>
      <c r="F56" s="131"/>
      <c r="G56" s="132"/>
      <c r="H56" s="133"/>
      <c r="I56" s="134"/>
      <c r="J56" s="135"/>
      <c r="K56" s="136"/>
      <c r="L56" s="137"/>
      <c r="M56" s="131"/>
      <c r="N56" s="138"/>
      <c r="O56" s="133"/>
      <c r="P56" s="134"/>
      <c r="Q56" s="136"/>
      <c r="R56" s="139"/>
      <c r="S56" s="139"/>
      <c r="T56" s="140"/>
      <c r="U56" s="141"/>
      <c r="V56" s="139"/>
      <c r="W56" s="142"/>
      <c r="X56" s="115" t="str">
        <f aca="false">IF(ISBLANK(C56),"",ROW(C56)-4)</f>
        <v/>
      </c>
      <c r="Y56" s="116" t="str">
        <f aca="false">IF(ISBLANK($C56),"",IF(OR(LEFT($W56)="y",LEFT($W56)="t",$W56=1),"DQ",IF(AND(ISBLANK($J56),ISBLANK($K56),ISBLANK($L56),ISBLANK($I56),ISBLANK($Q56),ISBLANK($R56),ISBLANK($S56),ISBLANK($P56),NOT(OR(LEFT($M56)="y",LEFT($M56)="t",$M56=1,LEFT($T56)="y",LEFT($T56)="t",$T56=1))),"NS",IF(OR(AND(ISBLANK(J56),ISBLANK(K56),ISBLANK(L56)),ISBLANK(I56),LEFT(M56)="y",LEFT($M56)="t",$M56=1),"P",1))))</f>
        <v/>
      </c>
      <c r="Z56" s="117" t="str">
        <f aca="false">IF(ISBLANK($C56),"",IF(ISNUMBER(Y56),ROUND(I56,1),Y56))</f>
        <v/>
      </c>
      <c r="AA56" s="85" t="str">
        <f aca="false">IF(ISBLANK($C56),"",IF(ISNUMBER(Y56),ROUND(MEDIAN(J56:L56),2),Y56))</f>
        <v/>
      </c>
      <c r="AB56" s="86" t="str">
        <f aca="false">IF(ISBLANK($C56),"",IF(ISNUMBER(Y56),MIN(3,(IF(ISBLANK($F56),0,$F56)+IF(ISBLANK(G56),0,G56)))*5000+IF(ISBLANK(H56),0,MIN(4,H56))*1000+IF(OR(LEFT($E56)="n",LEFT($E56)="f"),10000,0)+IF(OR(LEFT($V56)="y",LEFT($V56)="t",$V56=1),500,IF(OR(LEFT($U56)="y",LEFT($U56)="t",$U56=1),250,0)),Y56))</f>
        <v/>
      </c>
      <c r="AC56" s="85" t="str">
        <f aca="false">IF(ISBLANK($C56),"",IF(ISNUMBER(Y56),SUM(Z56:AB56),Y56))</f>
        <v/>
      </c>
      <c r="AD56" s="85" t="str">
        <f aca="false">IF(ISBLANK($C56),"",IF(AND(ISNUMBER(Y56),ISNUMBER(AE56)),IF(AC56=AI56,"=",IF(AC56&gt;AI56,"-&gt;","&lt;-")),IF(OR(Y56="DQ",Y56="NS"),IF(Y56="DQ","DQ","NS"),IF(OR(AND(Y56="P",AE56="P"),AND(Y56="P",AE56="NS"),AND(Y56="NS",AE56="P")),"P",IF(Y56="P","-&gt;","&lt;-")))))</f>
        <v/>
      </c>
      <c r="AE56" s="118" t="str">
        <f aca="false">IF(ISBLANK($C56),"",IF(OR(LEFT($W56)="y",LEFT($W56)="t",$W56=1),"DQ",IF(AND(ISBLANK($J56),ISBLANK($K56),ISBLANK($L56),ISBLANK($I56),ISBLANK($Q56),ISBLANK($R56),ISBLANK($S56),ISBLANK($P56),NOT(OR(LEFT($M56)="y",LEFT($M56)="t",$M56=1,LEFT($T56)="y",LEFT($T56)="t",$T56=1))),"NS",IF(OR(AND(ISBLANK(Q56),ISBLANK(R56),ISBLANK(S56)),ISBLANK(P56),LEFT(T56)="y",LEFT($T56)="t",$T56=1),"P",1))))</f>
        <v/>
      </c>
      <c r="AF56" s="117" t="str">
        <f aca="false">IF(ISBLANK($C56),"",IF(ISNUMBER(AE56),ROUND(P56,1),AE56))</f>
        <v/>
      </c>
      <c r="AG56" s="85" t="str">
        <f aca="false">IF(ISBLANK($C56),"",IF(ISNUMBER(AE56),ROUND(MEDIAN(Q56:S56),2),AE56))</f>
        <v/>
      </c>
      <c r="AH56" s="86" t="str">
        <f aca="false">IF(ISBLANK($C56),"",IF(ISNUMBER(AE56),MIN(3,(IF(ISBLANK($F56),0,$F56)+IF(ISBLANK(N56),0,N56)))*5000+IF(ISBLANK(O56),0,MIN(4,O56))*1000+IF(OR(LEFT($E56)="n",LEFT($E56)="f"),10000,0)+IF(OR(LEFT($V56)="y",LEFT($V56)="t",$V56=1),500,IF(OR(LEFT($U56)="y",LEFT($U56)="t",$U56=1),250,0)),AE56))</f>
        <v/>
      </c>
      <c r="AI56" s="85" t="str">
        <f aca="false">IF(ISBLANK($C56),"",IF(ISNUMBER($AE56),SUM(AF56:AH56),AE56))</f>
        <v/>
      </c>
      <c r="AJ56" s="85" t="str">
        <f aca="false">IF(ISBLANK($C56),"",IF(OR(AD56="NS",AD56="P",AD56="DQ"),AD56,IF(AD56="&lt;-",Y56,AE56)))</f>
        <v/>
      </c>
      <c r="AK56" s="85" t="str">
        <f aca="false">IF(ISBLANK($C56),"",IF(OR(AD56="NS",AD56="P",AD56="DQ"),AD56,IF(AD56="&lt;-",AC56,AI56)))</f>
        <v/>
      </c>
      <c r="AL56" s="86" t="str">
        <f aca="true">IF(ISBLANK($C56),"",IF(ISNUMBER($AK56),RANK(AK56,OFFSET(AK$5,0,0,$X$2),1),AK56))</f>
        <v/>
      </c>
      <c r="AM56" s="85" t="str">
        <f aca="true">IF(ISBLANK($C56),"",IF(ISNUMBER($AK56),COUNT(OFFSET(AL$5,0,0,$X$2,1))+1-RANK(AL56,OFFSET(AL$5,0,0,$X$2,1),0)-RANK(AL56,OFFSET(AL$5,0,0,$X$2,1),1),0))</f>
        <v/>
      </c>
      <c r="AN56" s="85" t="str">
        <f aca="false">IF(ISBLANK($C56),"",IF(ISNUMBER($AK56),IF($AD56="&lt;-",AI56,AC56),$AK56))</f>
        <v/>
      </c>
      <c r="AO56" s="85" t="str">
        <f aca="false">IF(ISBLANK($C56),"",IF(ISNUMBER(AN56),IF($AD56="&lt;-",AI56,AC56),4000000))</f>
        <v/>
      </c>
      <c r="AP56" s="86" t="str">
        <f aca="false">IF(ISBLANK($C56),"",IF(ISNUMBER($AL56),AL56+AO56/ABS((MAX(MAX(AO$5:AO$104,1),-MIN(AO$5:AO$104,1)))*2),$AL56))</f>
        <v/>
      </c>
      <c r="AQ56" s="85" t="str">
        <f aca="true">IF(ISBLANK($C56),"",IF(ISNUMBER($AL56),RANK(AP56,OFFSET(AP$5,0,0,$X$2),1),$AL56))</f>
        <v/>
      </c>
      <c r="AR56" s="85" t="str">
        <f aca="true">IF(ISBLANK($C56),"",IF(ISNUMBER($AL56),COUNT(OFFSET(AQ$5,0,0,$X$2,1))+1-RANK(AQ56,OFFSET(AQ$5,0,0,$X$2,1),0)-RANK(AQ56,OFFSET(AQ$5,0,0,$X$2,1),1),0))</f>
        <v/>
      </c>
      <c r="AS56" s="119" t="str">
        <f aca="false">IF(ISBLANK($C56),"",IF(ISNUMBER($AL56),IF($AD56="=",MIN(MEDIAN(J56:L56),MEDIAN(Q56:S56)),IF($AD56="&lt;-",MEDIAN(J56:L56),MEDIAN(Q56:S56))),$AL56))</f>
        <v/>
      </c>
      <c r="AT56" s="120" t="str">
        <f aca="false">IF(ISBLANK($C56),"",IF(ISNUMBER($AL56),AQ56+AS56/(MAX(AS$5:AS$104,1)*2),$AL56))</f>
        <v/>
      </c>
      <c r="AU56" s="143" t="str">
        <f aca="false">IF(ROW(C56)-4&gt;$X$2,"",IF(ISBLANK($C56),"NS",IF(OR(ISNUMBER($AJ56),ISNUMBER($AK56)),AK56,$AJ56)))</f>
        <v/>
      </c>
      <c r="AV56" s="144" t="str">
        <f aca="false">IF(ROW(C56)-4&gt;$X$2,"",IF(ISBLANK($C56),"NS",AJ56))</f>
        <v/>
      </c>
      <c r="AW56" s="144" t="str">
        <f aca="false">IF(ROW(C56)-4&gt;$X$2,"",IF(ISBLANK($C56),"NS",IF(ISNUMBER(AT56),AL56-AX56,AT56)))</f>
        <v/>
      </c>
      <c r="AX56" s="145" t="str">
        <f aca="true">IF(ROW(C56)-4&gt;$X$2,"",IF(ISBLANK($C56),"NS",IF(ISNUMBER(AT56),RANK(AT56,OFFSET($AT$5,0,0,$X$2),1),AT56)))</f>
        <v/>
      </c>
      <c r="AY56" s="146" t="str">
        <f aca="false">IF(ROW(C56)-4&gt;$X$2,"",IF(ISNUMBER(AX56),AX56,IF(AX56="P",$X$2,IF(AX56="NS",$X$2+1,IF(AX56="DQ",$X$2+2)))))</f>
        <v/>
      </c>
      <c r="BA56" s="125" t="n">
        <f aca="false">IF(ISNUMBER(AX56),1,0)</f>
        <v>0</v>
      </c>
      <c r="BB56" s="126" t="n">
        <v>52</v>
      </c>
      <c r="BC56" s="97" t="str">
        <f aca="false">IF(ISBLANK($C56),"",AY56+ROW($B56)/1000)</f>
        <v/>
      </c>
      <c r="BD56" s="96" t="str">
        <f aca="true">IF(ISBLANK($C56),"",RANK(BC56,OFFSET(BC$5,0,0,$X$2),1))</f>
        <v/>
      </c>
      <c r="BE56" s="97" t="str">
        <f aca="false">IF(ISBLANK($C56),"",$C56)</f>
        <v/>
      </c>
      <c r="BF56" s="98" t="str">
        <f aca="false">IF(ISBLANK($C56),"",AY56)</f>
        <v/>
      </c>
      <c r="BG56" s="97" t="str">
        <f aca="false">AX56</f>
        <v/>
      </c>
      <c r="BH56" s="99" t="str">
        <f aca="true">IF(BB56&gt;BA$4,"",VLOOKUP(BB56,OFFSET(BD$5,0,0,$X$2,4),4,FALSE()))</f>
        <v/>
      </c>
      <c r="BI56" s="100" t="str">
        <f aca="true">IF(BB56&gt;BA$4,"",VLOOKUP(BB56,OFFSET(BD$5,0,0,$X$2,4),2,FALSE()))</f>
        <v/>
      </c>
    </row>
    <row r="57" customFormat="false" ht="12.75" hidden="false" customHeight="false" outlineLevel="0" collapsed="false">
      <c r="B57" s="127" t="n">
        <v>53</v>
      </c>
      <c r="C57" s="147"/>
      <c r="D57" s="129"/>
      <c r="E57" s="130"/>
      <c r="F57" s="131"/>
      <c r="G57" s="132"/>
      <c r="H57" s="133"/>
      <c r="I57" s="134"/>
      <c r="J57" s="135"/>
      <c r="K57" s="136"/>
      <c r="L57" s="137"/>
      <c r="M57" s="131"/>
      <c r="N57" s="138"/>
      <c r="O57" s="133"/>
      <c r="P57" s="134"/>
      <c r="Q57" s="136"/>
      <c r="R57" s="139"/>
      <c r="S57" s="139"/>
      <c r="T57" s="140"/>
      <c r="U57" s="141"/>
      <c r="V57" s="139"/>
      <c r="W57" s="142"/>
      <c r="X57" s="115" t="str">
        <f aca="false">IF(ISBLANK(C57),"",ROW(C57)-4)</f>
        <v/>
      </c>
      <c r="Y57" s="116" t="str">
        <f aca="false">IF(ISBLANK($C57),"",IF(OR(LEFT($W57)="y",LEFT($W57)="t",$W57=1),"DQ",IF(AND(ISBLANK($J57),ISBLANK($K57),ISBLANK($L57),ISBLANK($I57),ISBLANK($Q57),ISBLANK($R57),ISBLANK($S57),ISBLANK($P57),NOT(OR(LEFT($M57)="y",LEFT($M57)="t",$M57=1,LEFT($T57)="y",LEFT($T57)="t",$T57=1))),"NS",IF(OR(AND(ISBLANK(J57),ISBLANK(K57),ISBLANK(L57)),ISBLANK(I57),LEFT(M57)="y",LEFT($M57)="t",$M57=1),"P",1))))</f>
        <v/>
      </c>
      <c r="Z57" s="117" t="str">
        <f aca="false">IF(ISBLANK($C57),"",IF(ISNUMBER(Y57),ROUND(I57,1),Y57))</f>
        <v/>
      </c>
      <c r="AA57" s="85" t="str">
        <f aca="false">IF(ISBLANK($C57),"",IF(ISNUMBER(Y57),ROUND(MEDIAN(J57:L57),2),Y57))</f>
        <v/>
      </c>
      <c r="AB57" s="86" t="str">
        <f aca="false">IF(ISBLANK($C57),"",IF(ISNUMBER(Y57),MIN(3,(IF(ISBLANK($F57),0,$F57)+IF(ISBLANK(G57),0,G57)))*5000+IF(ISBLANK(H57),0,MIN(4,H57))*1000+IF(OR(LEFT($E57)="n",LEFT($E57)="f"),10000,0)+IF(OR(LEFT($V57)="y",LEFT($V57)="t",$V57=1),500,IF(OR(LEFT($U57)="y",LEFT($U57)="t",$U57=1),250,0)),Y57))</f>
        <v/>
      </c>
      <c r="AC57" s="85" t="str">
        <f aca="false">IF(ISBLANK($C57),"",IF(ISNUMBER(Y57),SUM(Z57:AB57),Y57))</f>
        <v/>
      </c>
      <c r="AD57" s="85" t="str">
        <f aca="false">IF(ISBLANK($C57),"",IF(AND(ISNUMBER(Y57),ISNUMBER(AE57)),IF(AC57=AI57,"=",IF(AC57&gt;AI57,"-&gt;","&lt;-")),IF(OR(Y57="DQ",Y57="NS"),IF(Y57="DQ","DQ","NS"),IF(OR(AND(Y57="P",AE57="P"),AND(Y57="P",AE57="NS"),AND(Y57="NS",AE57="P")),"P",IF(Y57="P","-&gt;","&lt;-")))))</f>
        <v/>
      </c>
      <c r="AE57" s="118" t="str">
        <f aca="false">IF(ISBLANK($C57),"",IF(OR(LEFT($W57)="y",LEFT($W57)="t",$W57=1),"DQ",IF(AND(ISBLANK($J57),ISBLANK($K57),ISBLANK($L57),ISBLANK($I57),ISBLANK($Q57),ISBLANK($R57),ISBLANK($S57),ISBLANK($P57),NOT(OR(LEFT($M57)="y",LEFT($M57)="t",$M57=1,LEFT($T57)="y",LEFT($T57)="t",$T57=1))),"NS",IF(OR(AND(ISBLANK(Q57),ISBLANK(R57),ISBLANK(S57)),ISBLANK(P57),LEFT(T57)="y",LEFT($T57)="t",$T57=1),"P",1))))</f>
        <v/>
      </c>
      <c r="AF57" s="117" t="str">
        <f aca="false">IF(ISBLANK($C57),"",IF(ISNUMBER(AE57),ROUND(P57,1),AE57))</f>
        <v/>
      </c>
      <c r="AG57" s="85" t="str">
        <f aca="false">IF(ISBLANK($C57),"",IF(ISNUMBER(AE57),ROUND(MEDIAN(Q57:S57),2),AE57))</f>
        <v/>
      </c>
      <c r="AH57" s="86" t="str">
        <f aca="false">IF(ISBLANK($C57),"",IF(ISNUMBER(AE57),MIN(3,(IF(ISBLANK($F57),0,$F57)+IF(ISBLANK(N57),0,N57)))*5000+IF(ISBLANK(O57),0,MIN(4,O57))*1000+IF(OR(LEFT($E57)="n",LEFT($E57)="f"),10000,0)+IF(OR(LEFT($V57)="y",LEFT($V57)="t",$V57=1),500,IF(OR(LEFT($U57)="y",LEFT($U57)="t",$U57=1),250,0)),AE57))</f>
        <v/>
      </c>
      <c r="AI57" s="85" t="str">
        <f aca="false">IF(ISBLANK($C57),"",IF(ISNUMBER($AE57),SUM(AF57:AH57),AE57))</f>
        <v/>
      </c>
      <c r="AJ57" s="85" t="str">
        <f aca="false">IF(ISBLANK($C57),"",IF(OR(AD57="NS",AD57="P",AD57="DQ"),AD57,IF(AD57="&lt;-",Y57,AE57)))</f>
        <v/>
      </c>
      <c r="AK57" s="85" t="str">
        <f aca="false">IF(ISBLANK($C57),"",IF(OR(AD57="NS",AD57="P",AD57="DQ"),AD57,IF(AD57="&lt;-",AC57,AI57)))</f>
        <v/>
      </c>
      <c r="AL57" s="86" t="str">
        <f aca="true">IF(ISBLANK($C57),"",IF(ISNUMBER($AK57),RANK(AK57,OFFSET(AK$5,0,0,$X$2),1),AK57))</f>
        <v/>
      </c>
      <c r="AM57" s="85" t="str">
        <f aca="true">IF(ISBLANK($C57),"",IF(ISNUMBER($AK57),COUNT(OFFSET(AL$5,0,0,$X$2,1))+1-RANK(AL57,OFFSET(AL$5,0,0,$X$2,1),0)-RANK(AL57,OFFSET(AL$5,0,0,$X$2,1),1),0))</f>
        <v/>
      </c>
      <c r="AN57" s="85" t="str">
        <f aca="false">IF(ISBLANK($C57),"",IF(ISNUMBER($AK57),IF($AD57="&lt;-",AI57,AC57),$AK57))</f>
        <v/>
      </c>
      <c r="AO57" s="85" t="str">
        <f aca="false">IF(ISBLANK($C57),"",IF(ISNUMBER(AN57),IF($AD57="&lt;-",AI57,AC57),4000000))</f>
        <v/>
      </c>
      <c r="AP57" s="86" t="str">
        <f aca="false">IF(ISBLANK($C57),"",IF(ISNUMBER($AL57),AL57+AO57/ABS((MAX(MAX(AO$5:AO$104,1),-MIN(AO$5:AO$104,1)))*2),$AL57))</f>
        <v/>
      </c>
      <c r="AQ57" s="85" t="str">
        <f aca="true">IF(ISBLANK($C57),"",IF(ISNUMBER($AL57),RANK(AP57,OFFSET(AP$5,0,0,$X$2),1),$AL57))</f>
        <v/>
      </c>
      <c r="AR57" s="85" t="str">
        <f aca="true">IF(ISBLANK($C57),"",IF(ISNUMBER($AL57),COUNT(OFFSET(AQ$5,0,0,$X$2,1))+1-RANK(AQ57,OFFSET(AQ$5,0,0,$X$2,1),0)-RANK(AQ57,OFFSET(AQ$5,0,0,$X$2,1),1),0))</f>
        <v/>
      </c>
      <c r="AS57" s="119" t="str">
        <f aca="false">IF(ISBLANK($C57),"",IF(ISNUMBER($AL57),IF($AD57="=",MIN(MEDIAN(J57:L57),MEDIAN(Q57:S57)),IF($AD57="&lt;-",MEDIAN(J57:L57),MEDIAN(Q57:S57))),$AL57))</f>
        <v/>
      </c>
      <c r="AT57" s="120" t="str">
        <f aca="false">IF(ISBLANK($C57),"",IF(ISNUMBER($AL57),AQ57+AS57/(MAX(AS$5:AS$104,1)*2),$AL57))</f>
        <v/>
      </c>
      <c r="AU57" s="143" t="str">
        <f aca="false">IF(ROW(C57)-4&gt;$X$2,"",IF(ISBLANK($C57),"NS",IF(OR(ISNUMBER($AJ57),ISNUMBER($AK57)),AK57,$AJ57)))</f>
        <v/>
      </c>
      <c r="AV57" s="144" t="str">
        <f aca="false">IF(ROW(C57)-4&gt;$X$2,"",IF(ISBLANK($C57),"NS",AJ57))</f>
        <v/>
      </c>
      <c r="AW57" s="144" t="str">
        <f aca="false">IF(ROW(C57)-4&gt;$X$2,"",IF(ISBLANK($C57),"NS",IF(ISNUMBER(AT57),AL57-AX57,AT57)))</f>
        <v/>
      </c>
      <c r="AX57" s="145" t="str">
        <f aca="true">IF(ROW(C57)-4&gt;$X$2,"",IF(ISBLANK($C57),"NS",IF(ISNUMBER(AT57),RANK(AT57,OFFSET($AT$5,0,0,$X$2),1),AT57)))</f>
        <v/>
      </c>
      <c r="AY57" s="146" t="str">
        <f aca="false">IF(ROW(C57)-4&gt;$X$2,"",IF(ISNUMBER(AX57),AX57,IF(AX57="P",$X$2,IF(AX57="NS",$X$2+1,IF(AX57="DQ",$X$2+2)))))</f>
        <v/>
      </c>
      <c r="BA57" s="125" t="n">
        <f aca="false">IF(ISNUMBER(AX57),1,0)</f>
        <v>0</v>
      </c>
      <c r="BB57" s="126" t="n">
        <v>53</v>
      </c>
      <c r="BC57" s="97" t="str">
        <f aca="false">IF(ISBLANK($C57),"",AY57+ROW($B57)/1000)</f>
        <v/>
      </c>
      <c r="BD57" s="96" t="str">
        <f aca="true">IF(ISBLANK($C57),"",RANK(BC57,OFFSET(BC$5,0,0,$X$2),1))</f>
        <v/>
      </c>
      <c r="BE57" s="97" t="str">
        <f aca="false">IF(ISBLANK($C57),"",$C57)</f>
        <v/>
      </c>
      <c r="BF57" s="98" t="str">
        <f aca="false">IF(ISBLANK($C57),"",AY57)</f>
        <v/>
      </c>
      <c r="BG57" s="97" t="str">
        <f aca="false">AX57</f>
        <v/>
      </c>
      <c r="BH57" s="99" t="str">
        <f aca="true">IF(BB57&gt;BA$4,"",VLOOKUP(BB57,OFFSET(BD$5,0,0,$X$2,4),4,FALSE()))</f>
        <v/>
      </c>
      <c r="BI57" s="100" t="str">
        <f aca="true">IF(BB57&gt;BA$4,"",VLOOKUP(BB57,OFFSET(BD$5,0,0,$X$2,4),2,FALSE()))</f>
        <v/>
      </c>
    </row>
    <row r="58" customFormat="false" ht="12.75" hidden="false" customHeight="false" outlineLevel="0" collapsed="false">
      <c r="B58" s="127" t="n">
        <v>54</v>
      </c>
      <c r="C58" s="147"/>
      <c r="D58" s="129"/>
      <c r="E58" s="130"/>
      <c r="F58" s="131"/>
      <c r="G58" s="132"/>
      <c r="H58" s="133"/>
      <c r="I58" s="134"/>
      <c r="J58" s="135"/>
      <c r="K58" s="136"/>
      <c r="L58" s="137"/>
      <c r="M58" s="131"/>
      <c r="N58" s="138"/>
      <c r="O58" s="133"/>
      <c r="P58" s="134"/>
      <c r="Q58" s="136"/>
      <c r="R58" s="139"/>
      <c r="S58" s="139"/>
      <c r="T58" s="140"/>
      <c r="U58" s="141"/>
      <c r="V58" s="139"/>
      <c r="W58" s="142"/>
      <c r="X58" s="115" t="str">
        <f aca="false">IF(ISBLANK(C58),"",ROW(C58)-4)</f>
        <v/>
      </c>
      <c r="Y58" s="116" t="str">
        <f aca="false">IF(ISBLANK($C58),"",IF(OR(LEFT($W58)="y",LEFT($W58)="t",$W58=1),"DQ",IF(AND(ISBLANK($J58),ISBLANK($K58),ISBLANK($L58),ISBLANK($I58),ISBLANK($Q58),ISBLANK($R58),ISBLANK($S58),ISBLANK($P58),NOT(OR(LEFT($M58)="y",LEFT($M58)="t",$M58=1,LEFT($T58)="y",LEFT($T58)="t",$T58=1))),"NS",IF(OR(AND(ISBLANK(J58),ISBLANK(K58),ISBLANK(L58)),ISBLANK(I58),LEFT(M58)="y",LEFT($M58)="t",$M58=1),"P",1))))</f>
        <v/>
      </c>
      <c r="Z58" s="117" t="str">
        <f aca="false">IF(ISBLANK($C58),"",IF(ISNUMBER(Y58),ROUND(I58,1),Y58))</f>
        <v/>
      </c>
      <c r="AA58" s="85" t="str">
        <f aca="false">IF(ISBLANK($C58),"",IF(ISNUMBER(Y58),ROUND(MEDIAN(J58:L58),2),Y58))</f>
        <v/>
      </c>
      <c r="AB58" s="86" t="str">
        <f aca="false">IF(ISBLANK($C58),"",IF(ISNUMBER(Y58),MIN(3,(IF(ISBLANK($F58),0,$F58)+IF(ISBLANK(G58),0,G58)))*5000+IF(ISBLANK(H58),0,MIN(4,H58))*1000+IF(OR(LEFT($E58)="n",LEFT($E58)="f"),10000,0)+IF(OR(LEFT($V58)="y",LEFT($V58)="t",$V58=1),500,IF(OR(LEFT($U58)="y",LEFT($U58)="t",$U58=1),250,0)),Y58))</f>
        <v/>
      </c>
      <c r="AC58" s="85" t="str">
        <f aca="false">IF(ISBLANK($C58),"",IF(ISNUMBER(Y58),SUM(Z58:AB58),Y58))</f>
        <v/>
      </c>
      <c r="AD58" s="85" t="str">
        <f aca="false">IF(ISBLANK($C58),"",IF(AND(ISNUMBER(Y58),ISNUMBER(AE58)),IF(AC58=AI58,"=",IF(AC58&gt;AI58,"-&gt;","&lt;-")),IF(OR(Y58="DQ",Y58="NS"),IF(Y58="DQ","DQ","NS"),IF(OR(AND(Y58="P",AE58="P"),AND(Y58="P",AE58="NS"),AND(Y58="NS",AE58="P")),"P",IF(Y58="P","-&gt;","&lt;-")))))</f>
        <v/>
      </c>
      <c r="AE58" s="118" t="str">
        <f aca="false">IF(ISBLANK($C58),"",IF(OR(LEFT($W58)="y",LEFT($W58)="t",$W58=1),"DQ",IF(AND(ISBLANK($J58),ISBLANK($K58),ISBLANK($L58),ISBLANK($I58),ISBLANK($Q58),ISBLANK($R58),ISBLANK($S58),ISBLANK($P58),NOT(OR(LEFT($M58)="y",LEFT($M58)="t",$M58=1,LEFT($T58)="y",LEFT($T58)="t",$T58=1))),"NS",IF(OR(AND(ISBLANK(Q58),ISBLANK(R58),ISBLANK(S58)),ISBLANK(P58),LEFT(T58)="y",LEFT($T58)="t",$T58=1),"P",1))))</f>
        <v/>
      </c>
      <c r="AF58" s="117" t="str">
        <f aca="false">IF(ISBLANK($C58),"",IF(ISNUMBER(AE58),ROUND(P58,1),AE58))</f>
        <v/>
      </c>
      <c r="AG58" s="85" t="str">
        <f aca="false">IF(ISBLANK($C58),"",IF(ISNUMBER(AE58),ROUND(MEDIAN(Q58:S58),2),AE58))</f>
        <v/>
      </c>
      <c r="AH58" s="86" t="str">
        <f aca="false">IF(ISBLANK($C58),"",IF(ISNUMBER(AE58),MIN(3,(IF(ISBLANK($F58),0,$F58)+IF(ISBLANK(N58),0,N58)))*5000+IF(ISBLANK(O58),0,MIN(4,O58))*1000+IF(OR(LEFT($E58)="n",LEFT($E58)="f"),10000,0)+IF(OR(LEFT($V58)="y",LEFT($V58)="t",$V58=1),500,IF(OR(LEFT($U58)="y",LEFT($U58)="t",$U58=1),250,0)),AE58))</f>
        <v/>
      </c>
      <c r="AI58" s="85" t="str">
        <f aca="false">IF(ISBLANK($C58),"",IF(ISNUMBER($AE58),SUM(AF58:AH58),AE58))</f>
        <v/>
      </c>
      <c r="AJ58" s="85" t="str">
        <f aca="false">IF(ISBLANK($C58),"",IF(OR(AD58="NS",AD58="P",AD58="DQ"),AD58,IF(AD58="&lt;-",Y58,AE58)))</f>
        <v/>
      </c>
      <c r="AK58" s="85" t="str">
        <f aca="false">IF(ISBLANK($C58),"",IF(OR(AD58="NS",AD58="P",AD58="DQ"),AD58,IF(AD58="&lt;-",AC58,AI58)))</f>
        <v/>
      </c>
      <c r="AL58" s="86" t="str">
        <f aca="true">IF(ISBLANK($C58),"",IF(ISNUMBER($AK58),RANK(AK58,OFFSET(AK$5,0,0,$X$2),1),AK58))</f>
        <v/>
      </c>
      <c r="AM58" s="85" t="str">
        <f aca="true">IF(ISBLANK($C58),"",IF(ISNUMBER($AK58),COUNT(OFFSET(AL$5,0,0,$X$2,1))+1-RANK(AL58,OFFSET(AL$5,0,0,$X$2,1),0)-RANK(AL58,OFFSET(AL$5,0,0,$X$2,1),1),0))</f>
        <v/>
      </c>
      <c r="AN58" s="85" t="str">
        <f aca="false">IF(ISBLANK($C58),"",IF(ISNUMBER($AK58),IF($AD58="&lt;-",AI58,AC58),$AK58))</f>
        <v/>
      </c>
      <c r="AO58" s="85" t="str">
        <f aca="false">IF(ISBLANK($C58),"",IF(ISNUMBER(AN58),IF($AD58="&lt;-",AI58,AC58),4000000))</f>
        <v/>
      </c>
      <c r="AP58" s="86" t="str">
        <f aca="false">IF(ISBLANK($C58),"",IF(ISNUMBER($AL58),AL58+AO58/ABS((MAX(MAX(AO$5:AO$104,1),-MIN(AO$5:AO$104,1)))*2),$AL58))</f>
        <v/>
      </c>
      <c r="AQ58" s="85" t="str">
        <f aca="true">IF(ISBLANK($C58),"",IF(ISNUMBER($AL58),RANK(AP58,OFFSET(AP$5,0,0,$X$2),1),$AL58))</f>
        <v/>
      </c>
      <c r="AR58" s="85" t="str">
        <f aca="true">IF(ISBLANK($C58),"",IF(ISNUMBER($AL58),COUNT(OFFSET(AQ$5,0,0,$X$2,1))+1-RANK(AQ58,OFFSET(AQ$5,0,0,$X$2,1),0)-RANK(AQ58,OFFSET(AQ$5,0,0,$X$2,1),1),0))</f>
        <v/>
      </c>
      <c r="AS58" s="119" t="str">
        <f aca="false">IF(ISBLANK($C58),"",IF(ISNUMBER($AL58),IF($AD58="=",MIN(MEDIAN(J58:L58),MEDIAN(Q58:S58)),IF($AD58="&lt;-",MEDIAN(J58:L58),MEDIAN(Q58:S58))),$AL58))</f>
        <v/>
      </c>
      <c r="AT58" s="120" t="str">
        <f aca="false">IF(ISBLANK($C58),"",IF(ISNUMBER($AL58),AQ58+AS58/(MAX(AS$5:AS$104,1)*2),$AL58))</f>
        <v/>
      </c>
      <c r="AU58" s="143" t="str">
        <f aca="false">IF(ROW(C58)-4&gt;$X$2,"",IF(ISBLANK($C58),"NS",IF(OR(ISNUMBER($AJ58),ISNUMBER($AK58)),AK58,$AJ58)))</f>
        <v/>
      </c>
      <c r="AV58" s="144" t="str">
        <f aca="false">IF(ROW(C58)-4&gt;$X$2,"",IF(ISBLANK($C58),"NS",AJ58))</f>
        <v/>
      </c>
      <c r="AW58" s="144" t="str">
        <f aca="false">IF(ROW(C58)-4&gt;$X$2,"",IF(ISBLANK($C58),"NS",IF(ISNUMBER(AT58),AL58-AX58,AT58)))</f>
        <v/>
      </c>
      <c r="AX58" s="145" t="str">
        <f aca="true">IF(ROW(C58)-4&gt;$X$2,"",IF(ISBLANK($C58),"NS",IF(ISNUMBER(AT58),RANK(AT58,OFFSET($AT$5,0,0,$X$2),1),AT58)))</f>
        <v/>
      </c>
      <c r="AY58" s="146" t="str">
        <f aca="false">IF(ROW(C58)-4&gt;$X$2,"",IF(ISNUMBER(AX58),AX58,IF(AX58="P",$X$2,IF(AX58="NS",$X$2+1,IF(AX58="DQ",$X$2+2)))))</f>
        <v/>
      </c>
      <c r="BA58" s="125" t="n">
        <f aca="false">IF(ISNUMBER(AX58),1,0)</f>
        <v>0</v>
      </c>
      <c r="BB58" s="126" t="n">
        <v>54</v>
      </c>
      <c r="BC58" s="97" t="str">
        <f aca="false">IF(ISBLANK($C58),"",AY58+ROW($B58)/1000)</f>
        <v/>
      </c>
      <c r="BD58" s="96" t="str">
        <f aca="true">IF(ISBLANK($C58),"",RANK(BC58,OFFSET(BC$5,0,0,$X$2),1))</f>
        <v/>
      </c>
      <c r="BE58" s="97" t="str">
        <f aca="false">IF(ISBLANK($C58),"",$C58)</f>
        <v/>
      </c>
      <c r="BF58" s="98" t="str">
        <f aca="false">IF(ISBLANK($C58),"",AY58)</f>
        <v/>
      </c>
      <c r="BG58" s="97" t="str">
        <f aca="false">AX58</f>
        <v/>
      </c>
      <c r="BH58" s="99" t="str">
        <f aca="true">IF(BB58&gt;BA$4,"",VLOOKUP(BB58,OFFSET(BD$5,0,0,$X$2,4),4,FALSE()))</f>
        <v/>
      </c>
      <c r="BI58" s="100" t="str">
        <f aca="true">IF(BB58&gt;BA$4,"",VLOOKUP(BB58,OFFSET(BD$5,0,0,$X$2,4),2,FALSE()))</f>
        <v/>
      </c>
    </row>
    <row r="59" customFormat="false" ht="12.75" hidden="false" customHeight="false" outlineLevel="0" collapsed="false">
      <c r="B59" s="101" t="n">
        <v>55</v>
      </c>
      <c r="C59" s="148"/>
      <c r="D59" s="103"/>
      <c r="E59" s="104"/>
      <c r="F59" s="66"/>
      <c r="G59" s="105"/>
      <c r="H59" s="68"/>
      <c r="I59" s="106"/>
      <c r="J59" s="107"/>
      <c r="K59" s="108"/>
      <c r="L59" s="109"/>
      <c r="M59" s="66"/>
      <c r="N59" s="110"/>
      <c r="O59" s="68"/>
      <c r="P59" s="106"/>
      <c r="Q59" s="108"/>
      <c r="R59" s="111"/>
      <c r="S59" s="111"/>
      <c r="T59" s="112"/>
      <c r="U59" s="113"/>
      <c r="V59" s="111"/>
      <c r="W59" s="114"/>
      <c r="X59" s="115" t="str">
        <f aca="false">IF(ISBLANK(C59),"",ROW(C59)-4)</f>
        <v/>
      </c>
      <c r="Y59" s="116" t="str">
        <f aca="false">IF(ISBLANK($C59),"",IF(OR(LEFT($W59)="y",LEFT($W59)="t",$W59=1),"DQ",IF(AND(ISBLANK($J59),ISBLANK($K59),ISBLANK($L59),ISBLANK($I59),ISBLANK($Q59),ISBLANK($R59),ISBLANK($S59),ISBLANK($P59),NOT(OR(LEFT($M59)="y",LEFT($M59)="t",$M59=1,LEFT($T59)="y",LEFT($T59)="t",$T59=1))),"NS",IF(OR(AND(ISBLANK(J59),ISBLANK(K59),ISBLANK(L59)),ISBLANK(I59),LEFT(M59)="y",LEFT($M59)="t",$M59=1),"P",1))))</f>
        <v/>
      </c>
      <c r="Z59" s="117" t="str">
        <f aca="false">IF(ISBLANK($C59),"",IF(ISNUMBER(Y59),ROUND(I59,1),Y59))</f>
        <v/>
      </c>
      <c r="AA59" s="85" t="str">
        <f aca="false">IF(ISBLANK($C59),"",IF(ISNUMBER(Y59),ROUND(MEDIAN(J59:L59),2),Y59))</f>
        <v/>
      </c>
      <c r="AB59" s="86" t="str">
        <f aca="false">IF(ISBLANK($C59),"",IF(ISNUMBER(Y59),MIN(3,(IF(ISBLANK($F59),0,$F59)+IF(ISBLANK(G59),0,G59)))*5000+IF(ISBLANK(H59),0,MIN(4,H59))*1000+IF(OR(LEFT($E59)="n",LEFT($E59)="f"),10000,0)+IF(OR(LEFT($V59)="y",LEFT($V59)="t",$V59=1),500,IF(OR(LEFT($U59)="y",LEFT($U59)="t",$U59=1),250,0)),Y59))</f>
        <v/>
      </c>
      <c r="AC59" s="85" t="str">
        <f aca="false">IF(ISBLANK($C59),"",IF(ISNUMBER(Y59),SUM(Z59:AB59),Y59))</f>
        <v/>
      </c>
      <c r="AD59" s="85" t="str">
        <f aca="false">IF(ISBLANK($C59),"",IF(AND(ISNUMBER(Y59),ISNUMBER(AE59)),IF(AC59=AI59,"=",IF(AC59&gt;AI59,"-&gt;","&lt;-")),IF(OR(Y59="DQ",Y59="NS"),IF(Y59="DQ","DQ","NS"),IF(OR(AND(Y59="P",AE59="P"),AND(Y59="P",AE59="NS"),AND(Y59="NS",AE59="P")),"P",IF(Y59="P","-&gt;","&lt;-")))))</f>
        <v/>
      </c>
      <c r="AE59" s="118" t="str">
        <f aca="false">IF(ISBLANK($C59),"",IF(OR(LEFT($W59)="y",LEFT($W59)="t",$W59=1),"DQ",IF(AND(ISBLANK($J59),ISBLANK($K59),ISBLANK($L59),ISBLANK($I59),ISBLANK($Q59),ISBLANK($R59),ISBLANK($S59),ISBLANK($P59),NOT(OR(LEFT($M59)="y",LEFT($M59)="t",$M59=1,LEFT($T59)="y",LEFT($T59)="t",$T59=1))),"NS",IF(OR(AND(ISBLANK(Q59),ISBLANK(R59),ISBLANK(S59)),ISBLANK(P59),LEFT(T59)="y",LEFT($T59)="t",$T59=1),"P",1))))</f>
        <v/>
      </c>
      <c r="AF59" s="117" t="str">
        <f aca="false">IF(ISBLANK($C59),"",IF(ISNUMBER(AE59),ROUND(P59,1),AE59))</f>
        <v/>
      </c>
      <c r="AG59" s="85" t="str">
        <f aca="false">IF(ISBLANK($C59),"",IF(ISNUMBER(AE59),ROUND(MEDIAN(Q59:S59),2),AE59))</f>
        <v/>
      </c>
      <c r="AH59" s="86" t="str">
        <f aca="false">IF(ISBLANK($C59),"",IF(ISNUMBER(AE59),MIN(3,(IF(ISBLANK($F59),0,$F59)+IF(ISBLANK(N59),0,N59)))*5000+IF(ISBLANK(O59),0,MIN(4,O59))*1000+IF(OR(LEFT($E59)="n",LEFT($E59)="f"),10000,0)+IF(OR(LEFT($V59)="y",LEFT($V59)="t",$V59=1),500,IF(OR(LEFT($U59)="y",LEFT($U59)="t",$U59=1),250,0)),AE59))</f>
        <v/>
      </c>
      <c r="AI59" s="85" t="str">
        <f aca="false">IF(ISBLANK($C59),"",IF(ISNUMBER($AE59),SUM(AF59:AH59),AE59))</f>
        <v/>
      </c>
      <c r="AJ59" s="85" t="str">
        <f aca="false">IF(ISBLANK($C59),"",IF(OR(AD59="NS",AD59="P",AD59="DQ"),AD59,IF(AD59="&lt;-",Y59,AE59)))</f>
        <v/>
      </c>
      <c r="AK59" s="85" t="str">
        <f aca="false">IF(ISBLANK($C59),"",IF(OR(AD59="NS",AD59="P",AD59="DQ"),AD59,IF(AD59="&lt;-",AC59,AI59)))</f>
        <v/>
      </c>
      <c r="AL59" s="86" t="str">
        <f aca="true">IF(ISBLANK($C59),"",IF(ISNUMBER($AK59),RANK(AK59,OFFSET(AK$5,0,0,$X$2),1),AK59))</f>
        <v/>
      </c>
      <c r="AM59" s="85" t="str">
        <f aca="true">IF(ISBLANK($C59),"",IF(ISNUMBER($AK59),COUNT(OFFSET(AL$5,0,0,$X$2,1))+1-RANK(AL59,OFFSET(AL$5,0,0,$X$2,1),0)-RANK(AL59,OFFSET(AL$5,0,0,$X$2,1),1),0))</f>
        <v/>
      </c>
      <c r="AN59" s="85" t="str">
        <f aca="false">IF(ISBLANK($C59),"",IF(ISNUMBER($AK59),IF($AD59="&lt;-",AI59,AC59),$AK59))</f>
        <v/>
      </c>
      <c r="AO59" s="85" t="str">
        <f aca="false">IF(ISBLANK($C59),"",IF(ISNUMBER(AN59),IF($AD59="&lt;-",AI59,AC59),4000000))</f>
        <v/>
      </c>
      <c r="AP59" s="86" t="str">
        <f aca="false">IF(ISBLANK($C59),"",IF(ISNUMBER($AL59),AL59+AO59/ABS((MAX(MAX(AO$5:AO$104,1),-MIN(AO$5:AO$104,1)))*2),$AL59))</f>
        <v/>
      </c>
      <c r="AQ59" s="85" t="str">
        <f aca="true">IF(ISBLANK($C59),"",IF(ISNUMBER($AL59),RANK(AP59,OFFSET(AP$5,0,0,$X$2),1),$AL59))</f>
        <v/>
      </c>
      <c r="AR59" s="85" t="str">
        <f aca="true">IF(ISBLANK($C59),"",IF(ISNUMBER($AL59),COUNT(OFFSET(AQ$5,0,0,$X$2,1))+1-RANK(AQ59,OFFSET(AQ$5,0,0,$X$2,1),0)-RANK(AQ59,OFFSET(AQ$5,0,0,$X$2,1),1),0))</f>
        <v/>
      </c>
      <c r="AS59" s="119" t="str">
        <f aca="false">IF(ISBLANK($C59),"",IF(ISNUMBER($AL59),IF($AD59="=",MIN(MEDIAN(J59:L59),MEDIAN(Q59:S59)),IF($AD59="&lt;-",MEDIAN(J59:L59),MEDIAN(Q59:S59))),$AL59))</f>
        <v/>
      </c>
      <c r="AT59" s="120" t="str">
        <f aca="false">IF(ISBLANK($C59),"",IF(ISNUMBER($AL59),AQ59+AS59/(MAX(AS$5:AS$104,1)*2),$AL59))</f>
        <v/>
      </c>
      <c r="AU59" s="121" t="str">
        <f aca="false">IF(ROW(C59)-4&gt;$X$2,"",IF(ISBLANK($C59),"NS",IF(OR(ISNUMBER($AJ59),ISNUMBER($AK59)),AK59,$AJ59)))</f>
        <v/>
      </c>
      <c r="AV59" s="122" t="str">
        <f aca="false">IF(ROW(C59)-4&gt;$X$2,"",IF(ISBLANK($C59),"NS",AJ59))</f>
        <v/>
      </c>
      <c r="AW59" s="122" t="str">
        <f aca="false">IF(ROW(C59)-4&gt;$X$2,"",IF(ISBLANK($C59),"NS",IF(ISNUMBER(AT59),AL59-AX59,AT59)))</f>
        <v/>
      </c>
      <c r="AX59" s="123" t="str">
        <f aca="true">IF(ROW(C59)-4&gt;$X$2,"",IF(ISBLANK($C59),"NS",IF(ISNUMBER(AT59),RANK(AT59,OFFSET($AT$5,0,0,$X$2),1),AT59)))</f>
        <v/>
      </c>
      <c r="AY59" s="124" t="str">
        <f aca="false">IF(ROW(C59)-4&gt;$X$2,"",IF(ISNUMBER(AX59),AX59,IF(AX59="P",$X$2,IF(AX59="NS",$X$2+1,IF(AX59="DQ",$X$2+2)))))</f>
        <v/>
      </c>
      <c r="BA59" s="125" t="n">
        <f aca="false">IF(ISNUMBER(AX59),1,0)</f>
        <v>0</v>
      </c>
      <c r="BB59" s="126" t="n">
        <v>55</v>
      </c>
      <c r="BC59" s="97" t="str">
        <f aca="false">IF(ISBLANK($C59),"",AY59+ROW($B59)/1000)</f>
        <v/>
      </c>
      <c r="BD59" s="96" t="str">
        <f aca="true">IF(ISBLANK($C59),"",RANK(BC59,OFFSET(BC$5,0,0,$X$2),1))</f>
        <v/>
      </c>
      <c r="BE59" s="97" t="str">
        <f aca="false">IF(ISBLANK($C59),"",$C59)</f>
        <v/>
      </c>
      <c r="BF59" s="98" t="str">
        <f aca="false">IF(ISBLANK($C59),"",AY59)</f>
        <v/>
      </c>
      <c r="BG59" s="97" t="str">
        <f aca="false">AX59</f>
        <v/>
      </c>
      <c r="BH59" s="99" t="str">
        <f aca="true">IF(BB59&gt;BA$4,"",VLOOKUP(BB59,OFFSET(BD$5,0,0,$X$2,4),4,FALSE()))</f>
        <v/>
      </c>
      <c r="BI59" s="100" t="str">
        <f aca="true">IF(BB59&gt;BA$4,"",VLOOKUP(BB59,OFFSET(BD$5,0,0,$X$2,4),2,FALSE()))</f>
        <v/>
      </c>
    </row>
    <row r="60" customFormat="false" ht="12.75" hidden="false" customHeight="false" outlineLevel="0" collapsed="false">
      <c r="B60" s="101" t="n">
        <v>56</v>
      </c>
      <c r="C60" s="148"/>
      <c r="D60" s="103"/>
      <c r="E60" s="104"/>
      <c r="F60" s="66"/>
      <c r="G60" s="105"/>
      <c r="H60" s="68"/>
      <c r="I60" s="106"/>
      <c r="J60" s="107"/>
      <c r="K60" s="108"/>
      <c r="L60" s="109"/>
      <c r="M60" s="66"/>
      <c r="N60" s="110"/>
      <c r="O60" s="68"/>
      <c r="P60" s="106"/>
      <c r="Q60" s="108"/>
      <c r="R60" s="111"/>
      <c r="S60" s="111"/>
      <c r="T60" s="112"/>
      <c r="U60" s="113"/>
      <c r="V60" s="111"/>
      <c r="W60" s="114"/>
      <c r="X60" s="115" t="str">
        <f aca="false">IF(ISBLANK(C60),"",ROW(C60)-4)</f>
        <v/>
      </c>
      <c r="Y60" s="116" t="str">
        <f aca="false">IF(ISBLANK($C60),"",IF(OR(LEFT($W60)="y",LEFT($W60)="t",$W60=1),"DQ",IF(AND(ISBLANK($J60),ISBLANK($K60),ISBLANK($L60),ISBLANK($I60),ISBLANK($Q60),ISBLANK($R60),ISBLANK($S60),ISBLANK($P60),NOT(OR(LEFT($M60)="y",LEFT($M60)="t",$M60=1,LEFT($T60)="y",LEFT($T60)="t",$T60=1))),"NS",IF(OR(AND(ISBLANK(J60),ISBLANK(K60),ISBLANK(L60)),ISBLANK(I60),LEFT(M60)="y",LEFT($M60)="t",$M60=1),"P",1))))</f>
        <v/>
      </c>
      <c r="Z60" s="117" t="str">
        <f aca="false">IF(ISBLANK($C60),"",IF(ISNUMBER(Y60),ROUND(I60,1),Y60))</f>
        <v/>
      </c>
      <c r="AA60" s="85" t="str">
        <f aca="false">IF(ISBLANK($C60),"",IF(ISNUMBER(Y60),ROUND(MEDIAN(J60:L60),2),Y60))</f>
        <v/>
      </c>
      <c r="AB60" s="86" t="str">
        <f aca="false">IF(ISBLANK($C60),"",IF(ISNUMBER(Y60),MIN(3,(IF(ISBLANK($F60),0,$F60)+IF(ISBLANK(G60),0,G60)))*5000+IF(ISBLANK(H60),0,MIN(4,H60))*1000+IF(OR(LEFT($E60)="n",LEFT($E60)="f"),10000,0)+IF(OR(LEFT($V60)="y",LEFT($V60)="t",$V60=1),500,IF(OR(LEFT($U60)="y",LEFT($U60)="t",$U60=1),250,0)),Y60))</f>
        <v/>
      </c>
      <c r="AC60" s="85" t="str">
        <f aca="false">IF(ISBLANK($C60),"",IF(ISNUMBER(Y60),SUM(Z60:AB60),Y60))</f>
        <v/>
      </c>
      <c r="AD60" s="85" t="str">
        <f aca="false">IF(ISBLANK($C60),"",IF(AND(ISNUMBER(Y60),ISNUMBER(AE60)),IF(AC60=AI60,"=",IF(AC60&gt;AI60,"-&gt;","&lt;-")),IF(OR(Y60="DQ",Y60="NS"),IF(Y60="DQ","DQ","NS"),IF(OR(AND(Y60="P",AE60="P"),AND(Y60="P",AE60="NS"),AND(Y60="NS",AE60="P")),"P",IF(Y60="P","-&gt;","&lt;-")))))</f>
        <v/>
      </c>
      <c r="AE60" s="118" t="str">
        <f aca="false">IF(ISBLANK($C60),"",IF(OR(LEFT($W60)="y",LEFT($W60)="t",$W60=1),"DQ",IF(AND(ISBLANK($J60),ISBLANK($K60),ISBLANK($L60),ISBLANK($I60),ISBLANK($Q60),ISBLANK($R60),ISBLANK($S60),ISBLANK($P60),NOT(OR(LEFT($M60)="y",LEFT($M60)="t",$M60=1,LEFT($T60)="y",LEFT($T60)="t",$T60=1))),"NS",IF(OR(AND(ISBLANK(Q60),ISBLANK(R60),ISBLANK(S60)),ISBLANK(P60),LEFT(T60)="y",LEFT($T60)="t",$T60=1),"P",1))))</f>
        <v/>
      </c>
      <c r="AF60" s="117" t="str">
        <f aca="false">IF(ISBLANK($C60),"",IF(ISNUMBER(AE60),ROUND(P60,1),AE60))</f>
        <v/>
      </c>
      <c r="AG60" s="85" t="str">
        <f aca="false">IF(ISBLANK($C60),"",IF(ISNUMBER(AE60),ROUND(MEDIAN(Q60:S60),2),AE60))</f>
        <v/>
      </c>
      <c r="AH60" s="86" t="str">
        <f aca="false">IF(ISBLANK($C60),"",IF(ISNUMBER(AE60),MIN(3,(IF(ISBLANK($F60),0,$F60)+IF(ISBLANK(N60),0,N60)))*5000+IF(ISBLANK(O60),0,MIN(4,O60))*1000+IF(OR(LEFT($E60)="n",LEFT($E60)="f"),10000,0)+IF(OR(LEFT($V60)="y",LEFT($V60)="t",$V60=1),500,IF(OR(LEFT($U60)="y",LEFT($U60)="t",$U60=1),250,0)),AE60))</f>
        <v/>
      </c>
      <c r="AI60" s="85" t="str">
        <f aca="false">IF(ISBLANK($C60),"",IF(ISNUMBER($AE60),SUM(AF60:AH60),AE60))</f>
        <v/>
      </c>
      <c r="AJ60" s="85" t="str">
        <f aca="false">IF(ISBLANK($C60),"",IF(OR(AD60="NS",AD60="P",AD60="DQ"),AD60,IF(AD60="&lt;-",Y60,AE60)))</f>
        <v/>
      </c>
      <c r="AK60" s="85" t="str">
        <f aca="false">IF(ISBLANK($C60),"",IF(OR(AD60="NS",AD60="P",AD60="DQ"),AD60,IF(AD60="&lt;-",AC60,AI60)))</f>
        <v/>
      </c>
      <c r="AL60" s="86" t="str">
        <f aca="true">IF(ISBLANK($C60),"",IF(ISNUMBER($AK60),RANK(AK60,OFFSET(AK$5,0,0,$X$2),1),AK60))</f>
        <v/>
      </c>
      <c r="AM60" s="85" t="str">
        <f aca="true">IF(ISBLANK($C60),"",IF(ISNUMBER($AK60),COUNT(OFFSET(AL$5,0,0,$X$2,1))+1-RANK(AL60,OFFSET(AL$5,0,0,$X$2,1),0)-RANK(AL60,OFFSET(AL$5,0,0,$X$2,1),1),0))</f>
        <v/>
      </c>
      <c r="AN60" s="85" t="str">
        <f aca="false">IF(ISBLANK($C60),"",IF(ISNUMBER($AK60),IF($AD60="&lt;-",AI60,AC60),$AK60))</f>
        <v/>
      </c>
      <c r="AO60" s="85" t="str">
        <f aca="false">IF(ISBLANK($C60),"",IF(ISNUMBER(AN60),IF($AD60="&lt;-",AI60,AC60),4000000))</f>
        <v/>
      </c>
      <c r="AP60" s="86" t="str">
        <f aca="false">IF(ISBLANK($C60),"",IF(ISNUMBER($AL60),AL60+AO60/ABS((MAX(MAX(AO$5:AO$104,1),-MIN(AO$5:AO$104,1)))*2),$AL60))</f>
        <v/>
      </c>
      <c r="AQ60" s="85" t="str">
        <f aca="true">IF(ISBLANK($C60),"",IF(ISNUMBER($AL60),RANK(AP60,OFFSET(AP$5,0,0,$X$2),1),$AL60))</f>
        <v/>
      </c>
      <c r="AR60" s="85" t="str">
        <f aca="true">IF(ISBLANK($C60),"",IF(ISNUMBER($AL60),COUNT(OFFSET(AQ$5,0,0,$X$2,1))+1-RANK(AQ60,OFFSET(AQ$5,0,0,$X$2,1),0)-RANK(AQ60,OFFSET(AQ$5,0,0,$X$2,1),1),0))</f>
        <v/>
      </c>
      <c r="AS60" s="119" t="str">
        <f aca="false">IF(ISBLANK($C60),"",IF(ISNUMBER($AL60),IF($AD60="=",MIN(MEDIAN(J60:L60),MEDIAN(Q60:S60)),IF($AD60="&lt;-",MEDIAN(J60:L60),MEDIAN(Q60:S60))),$AL60))</f>
        <v/>
      </c>
      <c r="AT60" s="120" t="str">
        <f aca="false">IF(ISBLANK($C60),"",IF(ISNUMBER($AL60),AQ60+AS60/(MAX(AS$5:AS$104,1)*2),$AL60))</f>
        <v/>
      </c>
      <c r="AU60" s="121" t="str">
        <f aca="false">IF(ROW(C60)-4&gt;$X$2,"",IF(ISBLANK($C60),"NS",IF(OR(ISNUMBER($AJ60),ISNUMBER($AK60)),AK60,$AJ60)))</f>
        <v/>
      </c>
      <c r="AV60" s="122" t="str">
        <f aca="false">IF(ROW(C60)-4&gt;$X$2,"",IF(ISBLANK($C60),"NS",AJ60))</f>
        <v/>
      </c>
      <c r="AW60" s="122" t="str">
        <f aca="false">IF(ROW(C60)-4&gt;$X$2,"",IF(ISBLANK($C60),"NS",IF(ISNUMBER(AT60),AL60-AX60,AT60)))</f>
        <v/>
      </c>
      <c r="AX60" s="123" t="str">
        <f aca="true">IF(ROW(C60)-4&gt;$X$2,"",IF(ISBLANK($C60),"NS",IF(ISNUMBER(AT60),RANK(AT60,OFFSET($AT$5,0,0,$X$2),1),AT60)))</f>
        <v/>
      </c>
      <c r="AY60" s="124" t="str">
        <f aca="false">IF(ROW(C60)-4&gt;$X$2,"",IF(ISNUMBER(AX60),AX60,IF(AX60="P",$X$2,IF(AX60="NS",$X$2+1,IF(AX60="DQ",$X$2+2)))))</f>
        <v/>
      </c>
      <c r="BA60" s="125" t="n">
        <f aca="false">IF(ISNUMBER(AX60),1,0)</f>
        <v>0</v>
      </c>
      <c r="BB60" s="126" t="n">
        <v>56</v>
      </c>
      <c r="BC60" s="97" t="str">
        <f aca="false">IF(ISBLANK($C60),"",AY60+ROW($B60)/1000)</f>
        <v/>
      </c>
      <c r="BD60" s="96" t="str">
        <f aca="true">IF(ISBLANK($C60),"",RANK(BC60,OFFSET(BC$5,0,0,$X$2),1))</f>
        <v/>
      </c>
      <c r="BE60" s="97" t="str">
        <f aca="false">IF(ISBLANK($C60),"",$C60)</f>
        <v/>
      </c>
      <c r="BF60" s="98" t="str">
        <f aca="false">IF(ISBLANK($C60),"",AY60)</f>
        <v/>
      </c>
      <c r="BG60" s="97" t="str">
        <f aca="false">AX60</f>
        <v/>
      </c>
      <c r="BH60" s="99" t="str">
        <f aca="true">IF(BB60&gt;BA$4,"",VLOOKUP(BB60,OFFSET(BD$5,0,0,$X$2,4),4,FALSE()))</f>
        <v/>
      </c>
      <c r="BI60" s="100" t="str">
        <f aca="true">IF(BB60&gt;BA$4,"",VLOOKUP(BB60,OFFSET(BD$5,0,0,$X$2,4),2,FALSE()))</f>
        <v/>
      </c>
    </row>
    <row r="61" customFormat="false" ht="12.75" hidden="false" customHeight="false" outlineLevel="0" collapsed="false">
      <c r="B61" s="101" t="n">
        <v>57</v>
      </c>
      <c r="C61" s="148"/>
      <c r="D61" s="103"/>
      <c r="E61" s="104"/>
      <c r="F61" s="66"/>
      <c r="G61" s="105"/>
      <c r="H61" s="68"/>
      <c r="I61" s="106"/>
      <c r="J61" s="107"/>
      <c r="K61" s="108"/>
      <c r="L61" s="109"/>
      <c r="M61" s="66"/>
      <c r="N61" s="110"/>
      <c r="O61" s="68"/>
      <c r="P61" s="106"/>
      <c r="Q61" s="108"/>
      <c r="R61" s="111"/>
      <c r="S61" s="111"/>
      <c r="T61" s="112"/>
      <c r="U61" s="113"/>
      <c r="V61" s="111"/>
      <c r="W61" s="114"/>
      <c r="X61" s="115" t="str">
        <f aca="false">IF(ISBLANK(C61),"",ROW(C61)-4)</f>
        <v/>
      </c>
      <c r="Y61" s="116" t="str">
        <f aca="false">IF(ISBLANK($C61),"",IF(OR(LEFT($W61)="y",LEFT($W61)="t",$W61=1),"DQ",IF(AND(ISBLANK($J61),ISBLANK($K61),ISBLANK($L61),ISBLANK($I61),ISBLANK($Q61),ISBLANK($R61),ISBLANK($S61),ISBLANK($P61),NOT(OR(LEFT($M61)="y",LEFT($M61)="t",$M61=1,LEFT($T61)="y",LEFT($T61)="t",$T61=1))),"NS",IF(OR(AND(ISBLANK(J61),ISBLANK(K61),ISBLANK(L61)),ISBLANK(I61),LEFT(M61)="y",LEFT($M61)="t",$M61=1),"P",1))))</f>
        <v/>
      </c>
      <c r="Z61" s="117" t="str">
        <f aca="false">IF(ISBLANK($C61),"",IF(ISNUMBER(Y61),ROUND(I61,1),Y61))</f>
        <v/>
      </c>
      <c r="AA61" s="85" t="str">
        <f aca="false">IF(ISBLANK($C61),"",IF(ISNUMBER(Y61),ROUND(MEDIAN(J61:L61),2),Y61))</f>
        <v/>
      </c>
      <c r="AB61" s="86" t="str">
        <f aca="false">IF(ISBLANK($C61),"",IF(ISNUMBER(Y61),MIN(3,(IF(ISBLANK($F61),0,$F61)+IF(ISBLANK(G61),0,G61)))*5000+IF(ISBLANK(H61),0,MIN(4,H61))*1000+IF(OR(LEFT($E61)="n",LEFT($E61)="f"),10000,0)+IF(OR(LEFT($V61)="y",LEFT($V61)="t",$V61=1),500,IF(OR(LEFT($U61)="y",LEFT($U61)="t",$U61=1),250,0)),Y61))</f>
        <v/>
      </c>
      <c r="AC61" s="85" t="str">
        <f aca="false">IF(ISBLANK($C61),"",IF(ISNUMBER(Y61),SUM(Z61:AB61),Y61))</f>
        <v/>
      </c>
      <c r="AD61" s="85" t="str">
        <f aca="false">IF(ISBLANK($C61),"",IF(AND(ISNUMBER(Y61),ISNUMBER(AE61)),IF(AC61=AI61,"=",IF(AC61&gt;AI61,"-&gt;","&lt;-")),IF(OR(Y61="DQ",Y61="NS"),IF(Y61="DQ","DQ","NS"),IF(OR(AND(Y61="P",AE61="P"),AND(Y61="P",AE61="NS"),AND(Y61="NS",AE61="P")),"P",IF(Y61="P","-&gt;","&lt;-")))))</f>
        <v/>
      </c>
      <c r="AE61" s="118" t="str">
        <f aca="false">IF(ISBLANK($C61),"",IF(OR(LEFT($W61)="y",LEFT($W61)="t",$W61=1),"DQ",IF(AND(ISBLANK($J61),ISBLANK($K61),ISBLANK($L61),ISBLANK($I61),ISBLANK($Q61),ISBLANK($R61),ISBLANK($S61),ISBLANK($P61),NOT(OR(LEFT($M61)="y",LEFT($M61)="t",$M61=1,LEFT($T61)="y",LEFT($T61)="t",$T61=1))),"NS",IF(OR(AND(ISBLANK(Q61),ISBLANK(R61),ISBLANK(S61)),ISBLANK(P61),LEFT(T61)="y",LEFT($T61)="t",$T61=1),"P",1))))</f>
        <v/>
      </c>
      <c r="AF61" s="117" t="str">
        <f aca="false">IF(ISBLANK($C61),"",IF(ISNUMBER(AE61),ROUND(P61,1),AE61))</f>
        <v/>
      </c>
      <c r="AG61" s="85" t="str">
        <f aca="false">IF(ISBLANK($C61),"",IF(ISNUMBER(AE61),ROUND(MEDIAN(Q61:S61),2),AE61))</f>
        <v/>
      </c>
      <c r="AH61" s="86" t="str">
        <f aca="false">IF(ISBLANK($C61),"",IF(ISNUMBER(AE61),MIN(3,(IF(ISBLANK($F61),0,$F61)+IF(ISBLANK(N61),0,N61)))*5000+IF(ISBLANK(O61),0,MIN(4,O61))*1000+IF(OR(LEFT($E61)="n",LEFT($E61)="f"),10000,0)+IF(OR(LEFT($V61)="y",LEFT($V61)="t",$V61=1),500,IF(OR(LEFT($U61)="y",LEFT($U61)="t",$U61=1),250,0)),AE61))</f>
        <v/>
      </c>
      <c r="AI61" s="85" t="str">
        <f aca="false">IF(ISBLANK($C61),"",IF(ISNUMBER($AE61),SUM(AF61:AH61),AE61))</f>
        <v/>
      </c>
      <c r="AJ61" s="85" t="str">
        <f aca="false">IF(ISBLANK($C61),"",IF(OR(AD61="NS",AD61="P",AD61="DQ"),AD61,IF(AD61="&lt;-",Y61,AE61)))</f>
        <v/>
      </c>
      <c r="AK61" s="85" t="str">
        <f aca="false">IF(ISBLANK($C61),"",IF(OR(AD61="NS",AD61="P",AD61="DQ"),AD61,IF(AD61="&lt;-",AC61,AI61)))</f>
        <v/>
      </c>
      <c r="AL61" s="86" t="str">
        <f aca="true">IF(ISBLANK($C61),"",IF(ISNUMBER($AK61),RANK(AK61,OFFSET(AK$5,0,0,$X$2),1),AK61))</f>
        <v/>
      </c>
      <c r="AM61" s="85" t="str">
        <f aca="true">IF(ISBLANK($C61),"",IF(ISNUMBER($AK61),COUNT(OFFSET(AL$5,0,0,$X$2,1))+1-RANK(AL61,OFFSET(AL$5,0,0,$X$2,1),0)-RANK(AL61,OFFSET(AL$5,0,0,$X$2,1),1),0))</f>
        <v/>
      </c>
      <c r="AN61" s="85" t="str">
        <f aca="false">IF(ISBLANK($C61),"",IF(ISNUMBER($AK61),IF($AD61="&lt;-",AI61,AC61),$AK61))</f>
        <v/>
      </c>
      <c r="AO61" s="85" t="str">
        <f aca="false">IF(ISBLANK($C61),"",IF(ISNUMBER(AN61),IF($AD61="&lt;-",AI61,AC61),4000000))</f>
        <v/>
      </c>
      <c r="AP61" s="86" t="str">
        <f aca="false">IF(ISBLANK($C61),"",IF(ISNUMBER($AL61),AL61+AO61/ABS((MAX(MAX(AO$5:AO$104,1),-MIN(AO$5:AO$104,1)))*2),$AL61))</f>
        <v/>
      </c>
      <c r="AQ61" s="85" t="str">
        <f aca="true">IF(ISBLANK($C61),"",IF(ISNUMBER($AL61),RANK(AP61,OFFSET(AP$5,0,0,$X$2),1),$AL61))</f>
        <v/>
      </c>
      <c r="AR61" s="85" t="str">
        <f aca="true">IF(ISBLANK($C61),"",IF(ISNUMBER($AL61),COUNT(OFFSET(AQ$5,0,0,$X$2,1))+1-RANK(AQ61,OFFSET(AQ$5,0,0,$X$2,1),0)-RANK(AQ61,OFFSET(AQ$5,0,0,$X$2,1),1),0))</f>
        <v/>
      </c>
      <c r="AS61" s="119" t="str">
        <f aca="false">IF(ISBLANK($C61),"",IF(ISNUMBER($AL61),IF($AD61="=",MIN(MEDIAN(J61:L61),MEDIAN(Q61:S61)),IF($AD61="&lt;-",MEDIAN(J61:L61),MEDIAN(Q61:S61))),$AL61))</f>
        <v/>
      </c>
      <c r="AT61" s="120" t="str">
        <f aca="false">IF(ISBLANK($C61),"",IF(ISNUMBER($AL61),AQ61+AS61/(MAX(AS$5:AS$104,1)*2),$AL61))</f>
        <v/>
      </c>
      <c r="AU61" s="121" t="str">
        <f aca="false">IF(ROW(C61)-4&gt;$X$2,"",IF(ISBLANK($C61),"NS",IF(OR(ISNUMBER($AJ61),ISNUMBER($AK61)),AK61,$AJ61)))</f>
        <v/>
      </c>
      <c r="AV61" s="122" t="str">
        <f aca="false">IF(ROW(C61)-4&gt;$X$2,"",IF(ISBLANK($C61),"NS",AJ61))</f>
        <v/>
      </c>
      <c r="AW61" s="122" t="str">
        <f aca="false">IF(ROW(C61)-4&gt;$X$2,"",IF(ISBLANK($C61),"NS",IF(ISNUMBER(AT61),AL61-AX61,AT61)))</f>
        <v/>
      </c>
      <c r="AX61" s="123" t="str">
        <f aca="true">IF(ROW(C61)-4&gt;$X$2,"",IF(ISBLANK($C61),"NS",IF(ISNUMBER(AT61),RANK(AT61,OFFSET($AT$5,0,0,$X$2),1),AT61)))</f>
        <v/>
      </c>
      <c r="AY61" s="124" t="str">
        <f aca="false">IF(ROW(C61)-4&gt;$X$2,"",IF(ISNUMBER(AX61),AX61,IF(AX61="P",$X$2,IF(AX61="NS",$X$2+1,IF(AX61="DQ",$X$2+2)))))</f>
        <v/>
      </c>
      <c r="BA61" s="125" t="n">
        <f aca="false">IF(ISNUMBER(AX61),1,0)</f>
        <v>0</v>
      </c>
      <c r="BB61" s="126" t="n">
        <v>57</v>
      </c>
      <c r="BC61" s="97" t="str">
        <f aca="false">IF(ISBLANK($C61),"",AY61+ROW($B61)/1000)</f>
        <v/>
      </c>
      <c r="BD61" s="96" t="str">
        <f aca="true">IF(ISBLANK($C61),"",RANK(BC61,OFFSET(BC$5,0,0,$X$2),1))</f>
        <v/>
      </c>
      <c r="BE61" s="97" t="str">
        <f aca="false">IF(ISBLANK($C61),"",$C61)</f>
        <v/>
      </c>
      <c r="BF61" s="98" t="str">
        <f aca="false">IF(ISBLANK($C61),"",AY61)</f>
        <v/>
      </c>
      <c r="BG61" s="97" t="str">
        <f aca="false">AX61</f>
        <v/>
      </c>
      <c r="BH61" s="99" t="str">
        <f aca="true">IF(BB61&gt;BA$4,"",VLOOKUP(BB61,OFFSET(BD$5,0,0,$X$2,4),4,FALSE()))</f>
        <v/>
      </c>
      <c r="BI61" s="100" t="str">
        <f aca="true">IF(BB61&gt;BA$4,"",VLOOKUP(BB61,OFFSET(BD$5,0,0,$X$2,4),2,FALSE()))</f>
        <v/>
      </c>
    </row>
    <row r="62" customFormat="false" ht="12.75" hidden="false" customHeight="false" outlineLevel="0" collapsed="false">
      <c r="B62" s="127" t="n">
        <v>58</v>
      </c>
      <c r="C62" s="147"/>
      <c r="D62" s="129"/>
      <c r="E62" s="130"/>
      <c r="F62" s="131"/>
      <c r="G62" s="132"/>
      <c r="H62" s="133"/>
      <c r="I62" s="134"/>
      <c r="J62" s="135"/>
      <c r="K62" s="136"/>
      <c r="L62" s="137"/>
      <c r="M62" s="131"/>
      <c r="N62" s="138"/>
      <c r="O62" s="133"/>
      <c r="P62" s="134"/>
      <c r="Q62" s="136"/>
      <c r="R62" s="139"/>
      <c r="S62" s="139"/>
      <c r="T62" s="140"/>
      <c r="U62" s="141"/>
      <c r="V62" s="139"/>
      <c r="W62" s="142"/>
      <c r="X62" s="115" t="str">
        <f aca="false">IF(ISBLANK(C62),"",ROW(C62)-4)</f>
        <v/>
      </c>
      <c r="Y62" s="116" t="str">
        <f aca="false">IF(ISBLANK($C62),"",IF(OR(LEFT($W62)="y",LEFT($W62)="t",$W62=1),"DQ",IF(AND(ISBLANK($J62),ISBLANK($K62),ISBLANK($L62),ISBLANK($I62),ISBLANK($Q62),ISBLANK($R62),ISBLANK($S62),ISBLANK($P62),NOT(OR(LEFT($M62)="y",LEFT($M62)="t",$M62=1,LEFT($T62)="y",LEFT($T62)="t",$T62=1))),"NS",IF(OR(AND(ISBLANK(J62),ISBLANK(K62),ISBLANK(L62)),ISBLANK(I62),LEFT(M62)="y",LEFT($M62)="t",$M62=1),"P",1))))</f>
        <v/>
      </c>
      <c r="Z62" s="117" t="str">
        <f aca="false">IF(ISBLANK($C62),"",IF(ISNUMBER(Y62),ROUND(I62,1),Y62))</f>
        <v/>
      </c>
      <c r="AA62" s="85" t="str">
        <f aca="false">IF(ISBLANK($C62),"",IF(ISNUMBER(Y62),ROUND(MEDIAN(J62:L62),2),Y62))</f>
        <v/>
      </c>
      <c r="AB62" s="86" t="str">
        <f aca="false">IF(ISBLANK($C62),"",IF(ISNUMBER(Y62),MIN(3,(IF(ISBLANK($F62),0,$F62)+IF(ISBLANK(G62),0,G62)))*5000+IF(ISBLANK(H62),0,MIN(4,H62))*1000+IF(OR(LEFT($E62)="n",LEFT($E62)="f"),10000,0)+IF(OR(LEFT($V62)="y",LEFT($V62)="t",$V62=1),500,IF(OR(LEFT($U62)="y",LEFT($U62)="t",$U62=1),250,0)),Y62))</f>
        <v/>
      </c>
      <c r="AC62" s="85" t="str">
        <f aca="false">IF(ISBLANK($C62),"",IF(ISNUMBER(Y62),SUM(Z62:AB62),Y62))</f>
        <v/>
      </c>
      <c r="AD62" s="85" t="str">
        <f aca="false">IF(ISBLANK($C62),"",IF(AND(ISNUMBER(Y62),ISNUMBER(AE62)),IF(AC62=AI62,"=",IF(AC62&gt;AI62,"-&gt;","&lt;-")),IF(OR(Y62="DQ",Y62="NS"),IF(Y62="DQ","DQ","NS"),IF(OR(AND(Y62="P",AE62="P"),AND(Y62="P",AE62="NS"),AND(Y62="NS",AE62="P")),"P",IF(Y62="P","-&gt;","&lt;-")))))</f>
        <v/>
      </c>
      <c r="AE62" s="118" t="str">
        <f aca="false">IF(ISBLANK($C62),"",IF(OR(LEFT($W62)="y",LEFT($W62)="t",$W62=1),"DQ",IF(AND(ISBLANK($J62),ISBLANK($K62),ISBLANK($L62),ISBLANK($I62),ISBLANK($Q62),ISBLANK($R62),ISBLANK($S62),ISBLANK($P62),NOT(OR(LEFT($M62)="y",LEFT($M62)="t",$M62=1,LEFT($T62)="y",LEFT($T62)="t",$T62=1))),"NS",IF(OR(AND(ISBLANK(Q62),ISBLANK(R62),ISBLANK(S62)),ISBLANK(P62),LEFT(T62)="y",LEFT($T62)="t",$T62=1),"P",1))))</f>
        <v/>
      </c>
      <c r="AF62" s="117" t="str">
        <f aca="false">IF(ISBLANK($C62),"",IF(ISNUMBER(AE62),ROUND(P62,1),AE62))</f>
        <v/>
      </c>
      <c r="AG62" s="85" t="str">
        <f aca="false">IF(ISBLANK($C62),"",IF(ISNUMBER(AE62),ROUND(MEDIAN(Q62:S62),2),AE62))</f>
        <v/>
      </c>
      <c r="AH62" s="86" t="str">
        <f aca="false">IF(ISBLANK($C62),"",IF(ISNUMBER(AE62),MIN(3,(IF(ISBLANK($F62),0,$F62)+IF(ISBLANK(N62),0,N62)))*5000+IF(ISBLANK(O62),0,MIN(4,O62))*1000+IF(OR(LEFT($E62)="n",LEFT($E62)="f"),10000,0)+IF(OR(LEFT($V62)="y",LEFT($V62)="t",$V62=1),500,IF(OR(LEFT($U62)="y",LEFT($U62)="t",$U62=1),250,0)),AE62))</f>
        <v/>
      </c>
      <c r="AI62" s="85" t="str">
        <f aca="false">IF(ISBLANK($C62),"",IF(ISNUMBER($AE62),SUM(AF62:AH62),AE62))</f>
        <v/>
      </c>
      <c r="AJ62" s="85" t="str">
        <f aca="false">IF(ISBLANK($C62),"",IF(OR(AD62="NS",AD62="P",AD62="DQ"),AD62,IF(AD62="&lt;-",Y62,AE62)))</f>
        <v/>
      </c>
      <c r="AK62" s="85" t="str">
        <f aca="false">IF(ISBLANK($C62),"",IF(OR(AD62="NS",AD62="P",AD62="DQ"),AD62,IF(AD62="&lt;-",AC62,AI62)))</f>
        <v/>
      </c>
      <c r="AL62" s="86" t="str">
        <f aca="true">IF(ISBLANK($C62),"",IF(ISNUMBER($AK62),RANK(AK62,OFFSET(AK$5,0,0,$X$2),1),AK62))</f>
        <v/>
      </c>
      <c r="AM62" s="85" t="str">
        <f aca="true">IF(ISBLANK($C62),"",IF(ISNUMBER($AK62),COUNT(OFFSET(AL$5,0,0,$X$2,1))+1-RANK(AL62,OFFSET(AL$5,0,0,$X$2,1),0)-RANK(AL62,OFFSET(AL$5,0,0,$X$2,1),1),0))</f>
        <v/>
      </c>
      <c r="AN62" s="85" t="str">
        <f aca="false">IF(ISBLANK($C62),"",IF(ISNUMBER($AK62),IF($AD62="&lt;-",AI62,AC62),$AK62))</f>
        <v/>
      </c>
      <c r="AO62" s="85" t="str">
        <f aca="false">IF(ISBLANK($C62),"",IF(ISNUMBER(AN62),IF($AD62="&lt;-",AI62,AC62),4000000))</f>
        <v/>
      </c>
      <c r="AP62" s="86" t="str">
        <f aca="false">IF(ISBLANK($C62),"",IF(ISNUMBER($AL62),AL62+AO62/ABS((MAX(MAX(AO$5:AO$104,1),-MIN(AO$5:AO$104,1)))*2),$AL62))</f>
        <v/>
      </c>
      <c r="AQ62" s="85" t="str">
        <f aca="true">IF(ISBLANK($C62),"",IF(ISNUMBER($AL62),RANK(AP62,OFFSET(AP$5,0,0,$X$2),1),$AL62))</f>
        <v/>
      </c>
      <c r="AR62" s="85" t="str">
        <f aca="true">IF(ISBLANK($C62),"",IF(ISNUMBER($AL62),COUNT(OFFSET(AQ$5,0,0,$X$2,1))+1-RANK(AQ62,OFFSET(AQ$5,0,0,$X$2,1),0)-RANK(AQ62,OFFSET(AQ$5,0,0,$X$2,1),1),0))</f>
        <v/>
      </c>
      <c r="AS62" s="119" t="str">
        <f aca="false">IF(ISBLANK($C62),"",IF(ISNUMBER($AL62),IF($AD62="=",MIN(MEDIAN(J62:L62),MEDIAN(Q62:S62)),IF($AD62="&lt;-",MEDIAN(J62:L62),MEDIAN(Q62:S62))),$AL62))</f>
        <v/>
      </c>
      <c r="AT62" s="120" t="str">
        <f aca="false">IF(ISBLANK($C62),"",IF(ISNUMBER($AL62),AQ62+AS62/(MAX(AS$5:AS$104,1)*2),$AL62))</f>
        <v/>
      </c>
      <c r="AU62" s="143" t="str">
        <f aca="false">IF(ROW(C62)-4&gt;$X$2,"",IF(ISBLANK($C62),"NS",IF(OR(ISNUMBER($AJ62),ISNUMBER($AK62)),AK62,$AJ62)))</f>
        <v/>
      </c>
      <c r="AV62" s="144" t="str">
        <f aca="false">IF(ROW(C62)-4&gt;$X$2,"",IF(ISBLANK($C62),"NS",AJ62))</f>
        <v/>
      </c>
      <c r="AW62" s="144" t="str">
        <f aca="false">IF(ROW(C62)-4&gt;$X$2,"",IF(ISBLANK($C62),"NS",IF(ISNUMBER(AT62),AL62-AX62,AT62)))</f>
        <v/>
      </c>
      <c r="AX62" s="145" t="str">
        <f aca="true">IF(ROW(C62)-4&gt;$X$2,"",IF(ISBLANK($C62),"NS",IF(ISNUMBER(AT62),RANK(AT62,OFFSET($AT$5,0,0,$X$2),1),AT62)))</f>
        <v/>
      </c>
      <c r="AY62" s="146" t="str">
        <f aca="false">IF(ROW(C62)-4&gt;$X$2,"",IF(ISNUMBER(AX62),AX62,IF(AX62="P",$X$2,IF(AX62="NS",$X$2+1,IF(AX62="DQ",$X$2+2)))))</f>
        <v/>
      </c>
      <c r="BA62" s="125" t="n">
        <f aca="false">IF(ISNUMBER(AX62),1,0)</f>
        <v>0</v>
      </c>
      <c r="BB62" s="126" t="n">
        <v>58</v>
      </c>
      <c r="BC62" s="97" t="str">
        <f aca="false">IF(ISBLANK($C62),"",AY62+ROW($B62)/1000)</f>
        <v/>
      </c>
      <c r="BD62" s="96" t="str">
        <f aca="true">IF(ISBLANK($C62),"",RANK(BC62,OFFSET(BC$5,0,0,$X$2),1))</f>
        <v/>
      </c>
      <c r="BE62" s="97" t="str">
        <f aca="false">IF(ISBLANK($C62),"",$C62)</f>
        <v/>
      </c>
      <c r="BF62" s="98" t="str">
        <f aca="false">IF(ISBLANK($C62),"",AY62)</f>
        <v/>
      </c>
      <c r="BG62" s="97" t="str">
        <f aca="false">AX62</f>
        <v/>
      </c>
      <c r="BH62" s="99" t="str">
        <f aca="true">IF(BB62&gt;BA$4,"",VLOOKUP(BB62,OFFSET(BD$5,0,0,$X$2,4),4,FALSE()))</f>
        <v/>
      </c>
      <c r="BI62" s="100" t="str">
        <f aca="true">IF(BB62&gt;BA$4,"",VLOOKUP(BB62,OFFSET(BD$5,0,0,$X$2,4),2,FALSE()))</f>
        <v/>
      </c>
    </row>
    <row r="63" customFormat="false" ht="12.75" hidden="false" customHeight="false" outlineLevel="0" collapsed="false">
      <c r="B63" s="127" t="n">
        <v>59</v>
      </c>
      <c r="C63" s="147"/>
      <c r="D63" s="129"/>
      <c r="E63" s="130"/>
      <c r="F63" s="131"/>
      <c r="G63" s="132"/>
      <c r="H63" s="133"/>
      <c r="I63" s="134"/>
      <c r="J63" s="135"/>
      <c r="K63" s="136"/>
      <c r="L63" s="137"/>
      <c r="M63" s="131"/>
      <c r="N63" s="138"/>
      <c r="O63" s="133"/>
      <c r="P63" s="134"/>
      <c r="Q63" s="136"/>
      <c r="R63" s="139"/>
      <c r="S63" s="139"/>
      <c r="T63" s="140"/>
      <c r="U63" s="141"/>
      <c r="V63" s="139"/>
      <c r="W63" s="142"/>
      <c r="X63" s="115" t="str">
        <f aca="false">IF(ISBLANK(C63),"",ROW(C63)-4)</f>
        <v/>
      </c>
      <c r="Y63" s="116" t="str">
        <f aca="false">IF(ISBLANK($C63),"",IF(OR(LEFT($W63)="y",LEFT($W63)="t",$W63=1),"DQ",IF(AND(ISBLANK($J63),ISBLANK($K63),ISBLANK($L63),ISBLANK($I63),ISBLANK($Q63),ISBLANK($R63),ISBLANK($S63),ISBLANK($P63),NOT(OR(LEFT($M63)="y",LEFT($M63)="t",$M63=1,LEFT($T63)="y",LEFT($T63)="t",$T63=1))),"NS",IF(OR(AND(ISBLANK(J63),ISBLANK(K63),ISBLANK(L63)),ISBLANK(I63),LEFT(M63)="y",LEFT($M63)="t",$M63=1),"P",1))))</f>
        <v/>
      </c>
      <c r="Z63" s="117" t="str">
        <f aca="false">IF(ISBLANK($C63),"",IF(ISNUMBER(Y63),ROUND(I63,1),Y63))</f>
        <v/>
      </c>
      <c r="AA63" s="85" t="str">
        <f aca="false">IF(ISBLANK($C63),"",IF(ISNUMBER(Y63),ROUND(MEDIAN(J63:L63),2),Y63))</f>
        <v/>
      </c>
      <c r="AB63" s="86" t="str">
        <f aca="false">IF(ISBLANK($C63),"",IF(ISNUMBER(Y63),MIN(3,(IF(ISBLANK($F63),0,$F63)+IF(ISBLANK(G63),0,G63)))*5000+IF(ISBLANK(H63),0,MIN(4,H63))*1000+IF(OR(LEFT($E63)="n",LEFT($E63)="f"),10000,0)+IF(OR(LEFT($V63)="y",LEFT($V63)="t",$V63=1),500,IF(OR(LEFT($U63)="y",LEFT($U63)="t",$U63=1),250,0)),Y63))</f>
        <v/>
      </c>
      <c r="AC63" s="85" t="str">
        <f aca="false">IF(ISBLANK($C63),"",IF(ISNUMBER(Y63),SUM(Z63:AB63),Y63))</f>
        <v/>
      </c>
      <c r="AD63" s="85" t="str">
        <f aca="false">IF(ISBLANK($C63),"",IF(AND(ISNUMBER(Y63),ISNUMBER(AE63)),IF(AC63=AI63,"=",IF(AC63&gt;AI63,"-&gt;","&lt;-")),IF(OR(Y63="DQ",Y63="NS"),IF(Y63="DQ","DQ","NS"),IF(OR(AND(Y63="P",AE63="P"),AND(Y63="P",AE63="NS"),AND(Y63="NS",AE63="P")),"P",IF(Y63="P","-&gt;","&lt;-")))))</f>
        <v/>
      </c>
      <c r="AE63" s="118" t="str">
        <f aca="false">IF(ISBLANK($C63),"",IF(OR(LEFT($W63)="y",LEFT($W63)="t",$W63=1),"DQ",IF(AND(ISBLANK($J63),ISBLANK($K63),ISBLANK($L63),ISBLANK($I63),ISBLANK($Q63),ISBLANK($R63),ISBLANK($S63),ISBLANK($P63),NOT(OR(LEFT($M63)="y",LEFT($M63)="t",$M63=1,LEFT($T63)="y",LEFT($T63)="t",$T63=1))),"NS",IF(OR(AND(ISBLANK(Q63),ISBLANK(R63),ISBLANK(S63)),ISBLANK(P63),LEFT(T63)="y",LEFT($T63)="t",$T63=1),"P",1))))</f>
        <v/>
      </c>
      <c r="AF63" s="117" t="str">
        <f aca="false">IF(ISBLANK($C63),"",IF(ISNUMBER(AE63),ROUND(P63,1),AE63))</f>
        <v/>
      </c>
      <c r="AG63" s="85" t="str">
        <f aca="false">IF(ISBLANK($C63),"",IF(ISNUMBER(AE63),ROUND(MEDIAN(Q63:S63),2),AE63))</f>
        <v/>
      </c>
      <c r="AH63" s="86" t="str">
        <f aca="false">IF(ISBLANK($C63),"",IF(ISNUMBER(AE63),MIN(3,(IF(ISBLANK($F63),0,$F63)+IF(ISBLANK(N63),0,N63)))*5000+IF(ISBLANK(O63),0,MIN(4,O63))*1000+IF(OR(LEFT($E63)="n",LEFT($E63)="f"),10000,0)+IF(OR(LEFT($V63)="y",LEFT($V63)="t",$V63=1),500,IF(OR(LEFT($U63)="y",LEFT($U63)="t",$U63=1),250,0)),AE63))</f>
        <v/>
      </c>
      <c r="AI63" s="85" t="str">
        <f aca="false">IF(ISBLANK($C63),"",IF(ISNUMBER($AE63),SUM(AF63:AH63),AE63))</f>
        <v/>
      </c>
      <c r="AJ63" s="85" t="str">
        <f aca="false">IF(ISBLANK($C63),"",IF(OR(AD63="NS",AD63="P",AD63="DQ"),AD63,IF(AD63="&lt;-",Y63,AE63)))</f>
        <v/>
      </c>
      <c r="AK63" s="85" t="str">
        <f aca="false">IF(ISBLANK($C63),"",IF(OR(AD63="NS",AD63="P",AD63="DQ"),AD63,IF(AD63="&lt;-",AC63,AI63)))</f>
        <v/>
      </c>
      <c r="AL63" s="86" t="str">
        <f aca="true">IF(ISBLANK($C63),"",IF(ISNUMBER($AK63),RANK(AK63,OFFSET(AK$5,0,0,$X$2),1),AK63))</f>
        <v/>
      </c>
      <c r="AM63" s="85" t="str">
        <f aca="true">IF(ISBLANK($C63),"",IF(ISNUMBER($AK63),COUNT(OFFSET(AL$5,0,0,$X$2,1))+1-RANK(AL63,OFFSET(AL$5,0,0,$X$2,1),0)-RANK(AL63,OFFSET(AL$5,0,0,$X$2,1),1),0))</f>
        <v/>
      </c>
      <c r="AN63" s="85" t="str">
        <f aca="false">IF(ISBLANK($C63),"",IF(ISNUMBER($AK63),IF($AD63="&lt;-",AI63,AC63),$AK63))</f>
        <v/>
      </c>
      <c r="AO63" s="85" t="str">
        <f aca="false">IF(ISBLANK($C63),"",IF(ISNUMBER(AN63),IF($AD63="&lt;-",AI63,AC63),4000000))</f>
        <v/>
      </c>
      <c r="AP63" s="86" t="str">
        <f aca="false">IF(ISBLANK($C63),"",IF(ISNUMBER($AL63),AL63+AO63/ABS((MAX(MAX(AO$5:AO$104,1),-MIN(AO$5:AO$104,1)))*2),$AL63))</f>
        <v/>
      </c>
      <c r="AQ63" s="85" t="str">
        <f aca="true">IF(ISBLANK($C63),"",IF(ISNUMBER($AL63),RANK(AP63,OFFSET(AP$5,0,0,$X$2),1),$AL63))</f>
        <v/>
      </c>
      <c r="AR63" s="85" t="str">
        <f aca="true">IF(ISBLANK($C63),"",IF(ISNUMBER($AL63),COUNT(OFFSET(AQ$5,0,0,$X$2,1))+1-RANK(AQ63,OFFSET(AQ$5,0,0,$X$2,1),0)-RANK(AQ63,OFFSET(AQ$5,0,0,$X$2,1),1),0))</f>
        <v/>
      </c>
      <c r="AS63" s="119" t="str">
        <f aca="false">IF(ISBLANK($C63),"",IF(ISNUMBER($AL63),IF($AD63="=",MIN(MEDIAN(J63:L63),MEDIAN(Q63:S63)),IF($AD63="&lt;-",MEDIAN(J63:L63),MEDIAN(Q63:S63))),$AL63))</f>
        <v/>
      </c>
      <c r="AT63" s="120" t="str">
        <f aca="false">IF(ISBLANK($C63),"",IF(ISNUMBER($AL63),AQ63+AS63/(MAX(AS$5:AS$104,1)*2),$AL63))</f>
        <v/>
      </c>
      <c r="AU63" s="143" t="str">
        <f aca="false">IF(ROW(C63)-4&gt;$X$2,"",IF(ISBLANK($C63),"NS",IF(OR(ISNUMBER($AJ63),ISNUMBER($AK63)),AK63,$AJ63)))</f>
        <v/>
      </c>
      <c r="AV63" s="144" t="str">
        <f aca="false">IF(ROW(C63)-4&gt;$X$2,"",IF(ISBLANK($C63),"NS",AJ63))</f>
        <v/>
      </c>
      <c r="AW63" s="144" t="str">
        <f aca="false">IF(ROW(C63)-4&gt;$X$2,"",IF(ISBLANK($C63),"NS",IF(ISNUMBER(AT63),AL63-AX63,AT63)))</f>
        <v/>
      </c>
      <c r="AX63" s="145" t="str">
        <f aca="true">IF(ROW(C63)-4&gt;$X$2,"",IF(ISBLANK($C63),"NS",IF(ISNUMBER(AT63),RANK(AT63,OFFSET($AT$5,0,0,$X$2),1),AT63)))</f>
        <v/>
      </c>
      <c r="AY63" s="146" t="str">
        <f aca="false">IF(ROW(C63)-4&gt;$X$2,"",IF(ISNUMBER(AX63),AX63,IF(AX63="P",$X$2,IF(AX63="NS",$X$2+1,IF(AX63="DQ",$X$2+2)))))</f>
        <v/>
      </c>
      <c r="BA63" s="125" t="n">
        <f aca="false">IF(ISNUMBER(AX63),1,0)</f>
        <v>0</v>
      </c>
      <c r="BB63" s="126" t="n">
        <v>59</v>
      </c>
      <c r="BC63" s="97" t="str">
        <f aca="false">IF(ISBLANK($C63),"",AY63+ROW($B63)/1000)</f>
        <v/>
      </c>
      <c r="BD63" s="96" t="str">
        <f aca="true">IF(ISBLANK($C63),"",RANK(BC63,OFFSET(BC$5,0,0,$X$2),1))</f>
        <v/>
      </c>
      <c r="BE63" s="97" t="str">
        <f aca="false">IF(ISBLANK($C63),"",$C63)</f>
        <v/>
      </c>
      <c r="BF63" s="98" t="str">
        <f aca="false">IF(ISBLANK($C63),"",AY63)</f>
        <v/>
      </c>
      <c r="BG63" s="97" t="str">
        <f aca="false">AX63</f>
        <v/>
      </c>
      <c r="BH63" s="99" t="str">
        <f aca="true">IF(BB63&gt;BA$4,"",VLOOKUP(BB63,OFFSET(BD$5,0,0,$X$2,4),4,FALSE()))</f>
        <v/>
      </c>
      <c r="BI63" s="100" t="str">
        <f aca="true">IF(BB63&gt;BA$4,"",VLOOKUP(BB63,OFFSET(BD$5,0,0,$X$2,4),2,FALSE()))</f>
        <v/>
      </c>
    </row>
    <row r="64" customFormat="false" ht="12.75" hidden="false" customHeight="false" outlineLevel="0" collapsed="false">
      <c r="B64" s="127" t="n">
        <v>60</v>
      </c>
      <c r="C64" s="147"/>
      <c r="D64" s="129"/>
      <c r="E64" s="130"/>
      <c r="F64" s="131"/>
      <c r="G64" s="132"/>
      <c r="H64" s="133"/>
      <c r="I64" s="134"/>
      <c r="J64" s="135"/>
      <c r="K64" s="136"/>
      <c r="L64" s="137"/>
      <c r="M64" s="131"/>
      <c r="N64" s="138"/>
      <c r="O64" s="133"/>
      <c r="P64" s="134"/>
      <c r="Q64" s="136"/>
      <c r="R64" s="139"/>
      <c r="S64" s="139"/>
      <c r="T64" s="140"/>
      <c r="U64" s="141"/>
      <c r="V64" s="139"/>
      <c r="W64" s="142"/>
      <c r="X64" s="115" t="str">
        <f aca="false">IF(ISBLANK(C64),"",ROW(C64)-4)</f>
        <v/>
      </c>
      <c r="Y64" s="116" t="str">
        <f aca="false">IF(ISBLANK($C64),"",IF(OR(LEFT($W64)="y",LEFT($W64)="t",$W64=1),"DQ",IF(AND(ISBLANK($J64),ISBLANK($K64),ISBLANK($L64),ISBLANK($I64),ISBLANK($Q64),ISBLANK($R64),ISBLANK($S64),ISBLANK($P64),NOT(OR(LEFT($M64)="y",LEFT($M64)="t",$M64=1,LEFT($T64)="y",LEFT($T64)="t",$T64=1))),"NS",IF(OR(AND(ISBLANK(J64),ISBLANK(K64),ISBLANK(L64)),ISBLANK(I64),LEFT(M64)="y",LEFT($M64)="t",$M64=1),"P",1))))</f>
        <v/>
      </c>
      <c r="Z64" s="117" t="str">
        <f aca="false">IF(ISBLANK($C64),"",IF(ISNUMBER(Y64),ROUND(I64,1),Y64))</f>
        <v/>
      </c>
      <c r="AA64" s="85" t="str">
        <f aca="false">IF(ISBLANK($C64),"",IF(ISNUMBER(Y64),ROUND(MEDIAN(J64:L64),2),Y64))</f>
        <v/>
      </c>
      <c r="AB64" s="86" t="str">
        <f aca="false">IF(ISBLANK($C64),"",IF(ISNUMBER(Y64),MIN(3,(IF(ISBLANK($F64),0,$F64)+IF(ISBLANK(G64),0,G64)))*5000+IF(ISBLANK(H64),0,MIN(4,H64))*1000+IF(OR(LEFT($E64)="n",LEFT($E64)="f"),10000,0)+IF(OR(LEFT($V64)="y",LEFT($V64)="t",$V64=1),500,IF(OR(LEFT($U64)="y",LEFT($U64)="t",$U64=1),250,0)),Y64))</f>
        <v/>
      </c>
      <c r="AC64" s="85" t="str">
        <f aca="false">IF(ISBLANK($C64),"",IF(ISNUMBER(Y64),SUM(Z64:AB64),Y64))</f>
        <v/>
      </c>
      <c r="AD64" s="85" t="str">
        <f aca="false">IF(ISBLANK($C64),"",IF(AND(ISNUMBER(Y64),ISNUMBER(AE64)),IF(AC64=AI64,"=",IF(AC64&gt;AI64,"-&gt;","&lt;-")),IF(OR(Y64="DQ",Y64="NS"),IF(Y64="DQ","DQ","NS"),IF(OR(AND(Y64="P",AE64="P"),AND(Y64="P",AE64="NS"),AND(Y64="NS",AE64="P")),"P",IF(Y64="P","-&gt;","&lt;-")))))</f>
        <v/>
      </c>
      <c r="AE64" s="118" t="str">
        <f aca="false">IF(ISBLANK($C64),"",IF(OR(LEFT($W64)="y",LEFT($W64)="t",$W64=1),"DQ",IF(AND(ISBLANK($J64),ISBLANK($K64),ISBLANK($L64),ISBLANK($I64),ISBLANK($Q64),ISBLANK($R64),ISBLANK($S64),ISBLANK($P64),NOT(OR(LEFT($M64)="y",LEFT($M64)="t",$M64=1,LEFT($T64)="y",LEFT($T64)="t",$T64=1))),"NS",IF(OR(AND(ISBLANK(Q64),ISBLANK(R64),ISBLANK(S64)),ISBLANK(P64),LEFT(T64)="y",LEFT($T64)="t",$T64=1),"P",1))))</f>
        <v/>
      </c>
      <c r="AF64" s="117" t="str">
        <f aca="false">IF(ISBLANK($C64),"",IF(ISNUMBER(AE64),ROUND(P64,1),AE64))</f>
        <v/>
      </c>
      <c r="AG64" s="85" t="str">
        <f aca="false">IF(ISBLANK($C64),"",IF(ISNUMBER(AE64),ROUND(MEDIAN(Q64:S64),2),AE64))</f>
        <v/>
      </c>
      <c r="AH64" s="86" t="str">
        <f aca="false">IF(ISBLANK($C64),"",IF(ISNUMBER(AE64),MIN(3,(IF(ISBLANK($F64),0,$F64)+IF(ISBLANK(N64),0,N64)))*5000+IF(ISBLANK(O64),0,MIN(4,O64))*1000+IF(OR(LEFT($E64)="n",LEFT($E64)="f"),10000,0)+IF(OR(LEFT($V64)="y",LEFT($V64)="t",$V64=1),500,IF(OR(LEFT($U64)="y",LEFT($U64)="t",$U64=1),250,0)),AE64))</f>
        <v/>
      </c>
      <c r="AI64" s="85" t="str">
        <f aca="false">IF(ISBLANK($C64),"",IF(ISNUMBER($AE64),SUM(AF64:AH64),AE64))</f>
        <v/>
      </c>
      <c r="AJ64" s="85" t="str">
        <f aca="false">IF(ISBLANK($C64),"",IF(OR(AD64="NS",AD64="P",AD64="DQ"),AD64,IF(AD64="&lt;-",Y64,AE64)))</f>
        <v/>
      </c>
      <c r="AK64" s="85" t="str">
        <f aca="false">IF(ISBLANK($C64),"",IF(OR(AD64="NS",AD64="P",AD64="DQ"),AD64,IF(AD64="&lt;-",AC64,AI64)))</f>
        <v/>
      </c>
      <c r="AL64" s="86" t="str">
        <f aca="true">IF(ISBLANK($C64),"",IF(ISNUMBER($AK64),RANK(AK64,OFFSET(AK$5,0,0,$X$2),1),AK64))</f>
        <v/>
      </c>
      <c r="AM64" s="85" t="str">
        <f aca="true">IF(ISBLANK($C64),"",IF(ISNUMBER($AK64),COUNT(OFFSET(AL$5,0,0,$X$2,1))+1-RANK(AL64,OFFSET(AL$5,0,0,$X$2,1),0)-RANK(AL64,OFFSET(AL$5,0,0,$X$2,1),1),0))</f>
        <v/>
      </c>
      <c r="AN64" s="85" t="str">
        <f aca="false">IF(ISBLANK($C64),"",IF(ISNUMBER($AK64),IF($AD64="&lt;-",AI64,AC64),$AK64))</f>
        <v/>
      </c>
      <c r="AO64" s="85" t="str">
        <f aca="false">IF(ISBLANK($C64),"",IF(ISNUMBER(AN64),IF($AD64="&lt;-",AI64,AC64),4000000))</f>
        <v/>
      </c>
      <c r="AP64" s="86" t="str">
        <f aca="false">IF(ISBLANK($C64),"",IF(ISNUMBER($AL64),AL64+AO64/ABS((MAX(MAX(AO$5:AO$104,1),-MIN(AO$5:AO$104,1)))*2),$AL64))</f>
        <v/>
      </c>
      <c r="AQ64" s="85" t="str">
        <f aca="true">IF(ISBLANK($C64),"",IF(ISNUMBER($AL64),RANK(AP64,OFFSET(AP$5,0,0,$X$2),1),$AL64))</f>
        <v/>
      </c>
      <c r="AR64" s="85" t="str">
        <f aca="true">IF(ISBLANK($C64),"",IF(ISNUMBER($AL64),COUNT(OFFSET(AQ$5,0,0,$X$2,1))+1-RANK(AQ64,OFFSET(AQ$5,0,0,$X$2,1),0)-RANK(AQ64,OFFSET(AQ$5,0,0,$X$2,1),1),0))</f>
        <v/>
      </c>
      <c r="AS64" s="119" t="str">
        <f aca="false">IF(ISBLANK($C64),"",IF(ISNUMBER($AL64),IF($AD64="=",MIN(MEDIAN(J64:L64),MEDIAN(Q64:S64)),IF($AD64="&lt;-",MEDIAN(J64:L64),MEDIAN(Q64:S64))),$AL64))</f>
        <v/>
      </c>
      <c r="AT64" s="120" t="str">
        <f aca="false">IF(ISBLANK($C64),"",IF(ISNUMBER($AL64),AQ64+AS64/(MAX(AS$5:AS$104,1)*2),$AL64))</f>
        <v/>
      </c>
      <c r="AU64" s="143" t="str">
        <f aca="false">IF(ROW(C64)-4&gt;$X$2,"",IF(ISBLANK($C64),"NS",IF(OR(ISNUMBER($AJ64),ISNUMBER($AK64)),AK64,$AJ64)))</f>
        <v/>
      </c>
      <c r="AV64" s="144" t="str">
        <f aca="false">IF(ROW(C64)-4&gt;$X$2,"",IF(ISBLANK($C64),"NS",AJ64))</f>
        <v/>
      </c>
      <c r="AW64" s="144" t="str">
        <f aca="false">IF(ROW(C64)-4&gt;$X$2,"",IF(ISBLANK($C64),"NS",IF(ISNUMBER(AT64),AL64-AX64,AT64)))</f>
        <v/>
      </c>
      <c r="AX64" s="145" t="str">
        <f aca="true">IF(ROW(C64)-4&gt;$X$2,"",IF(ISBLANK($C64),"NS",IF(ISNUMBER(AT64),RANK(AT64,OFFSET($AT$5,0,0,$X$2),1),AT64)))</f>
        <v/>
      </c>
      <c r="AY64" s="146" t="str">
        <f aca="false">IF(ROW(C64)-4&gt;$X$2,"",IF(ISNUMBER(AX64),AX64,IF(AX64="P",$X$2,IF(AX64="NS",$X$2+1,IF(AX64="DQ",$X$2+2)))))</f>
        <v/>
      </c>
      <c r="BA64" s="125" t="n">
        <f aca="false">IF(ISNUMBER(AX64),1,0)</f>
        <v>0</v>
      </c>
      <c r="BB64" s="126" t="n">
        <v>60</v>
      </c>
      <c r="BC64" s="97" t="str">
        <f aca="false">IF(ISBLANK($C64),"",AY64+ROW($B64)/1000)</f>
        <v/>
      </c>
      <c r="BD64" s="96" t="str">
        <f aca="true">IF(ISBLANK($C64),"",RANK(BC64,OFFSET(BC$5,0,0,$X$2),1))</f>
        <v/>
      </c>
      <c r="BE64" s="97" t="str">
        <f aca="false">IF(ISBLANK($C64),"",$C64)</f>
        <v/>
      </c>
      <c r="BF64" s="98" t="str">
        <f aca="false">IF(ISBLANK($C64),"",AY64)</f>
        <v/>
      </c>
      <c r="BG64" s="97" t="str">
        <f aca="false">AX64</f>
        <v/>
      </c>
      <c r="BH64" s="99" t="str">
        <f aca="true">IF(BB64&gt;BA$4,"",VLOOKUP(BB64,OFFSET(BD$5,0,0,$X$2,4),4,FALSE()))</f>
        <v/>
      </c>
      <c r="BI64" s="100" t="str">
        <f aca="true">IF(BB64&gt;BA$4,"",VLOOKUP(BB64,OFFSET(BD$5,0,0,$X$2,4),2,FALSE()))</f>
        <v/>
      </c>
    </row>
    <row r="65" customFormat="false" ht="12.75" hidden="false" customHeight="false" outlineLevel="0" collapsed="false">
      <c r="B65" s="101" t="n">
        <v>61</v>
      </c>
      <c r="C65" s="148"/>
      <c r="D65" s="103"/>
      <c r="E65" s="104"/>
      <c r="F65" s="66"/>
      <c r="G65" s="105"/>
      <c r="H65" s="68"/>
      <c r="I65" s="106"/>
      <c r="J65" s="107"/>
      <c r="K65" s="108"/>
      <c r="L65" s="109"/>
      <c r="M65" s="66"/>
      <c r="N65" s="110"/>
      <c r="O65" s="68"/>
      <c r="P65" s="106"/>
      <c r="Q65" s="108"/>
      <c r="R65" s="111"/>
      <c r="S65" s="111"/>
      <c r="T65" s="112"/>
      <c r="U65" s="113"/>
      <c r="V65" s="111"/>
      <c r="W65" s="114"/>
      <c r="X65" s="115" t="str">
        <f aca="false">IF(ISBLANK(C65),"",ROW(C65)-4)</f>
        <v/>
      </c>
      <c r="Y65" s="116" t="str">
        <f aca="false">IF(ISBLANK($C65),"",IF(OR(LEFT($W65)="y",LEFT($W65)="t",$W65=1),"DQ",IF(AND(ISBLANK($J65),ISBLANK($K65),ISBLANK($L65),ISBLANK($I65),ISBLANK($Q65),ISBLANK($R65),ISBLANK($S65),ISBLANK($P65),NOT(OR(LEFT($M65)="y",LEFT($M65)="t",$M65=1,LEFT($T65)="y",LEFT($T65)="t",$T65=1))),"NS",IF(OR(AND(ISBLANK(J65),ISBLANK(K65),ISBLANK(L65)),ISBLANK(I65),LEFT(M65)="y",LEFT($M65)="t",$M65=1),"P",1))))</f>
        <v/>
      </c>
      <c r="Z65" s="117" t="str">
        <f aca="false">IF(ISBLANK($C65),"",IF(ISNUMBER(Y65),ROUND(I65,1),Y65))</f>
        <v/>
      </c>
      <c r="AA65" s="85" t="str">
        <f aca="false">IF(ISBLANK($C65),"",IF(ISNUMBER(Y65),ROUND(MEDIAN(J65:L65),2),Y65))</f>
        <v/>
      </c>
      <c r="AB65" s="86" t="str">
        <f aca="false">IF(ISBLANK($C65),"",IF(ISNUMBER(Y65),MIN(3,(IF(ISBLANK($F65),0,$F65)+IF(ISBLANK(G65),0,G65)))*5000+IF(ISBLANK(H65),0,MIN(4,H65))*1000+IF(OR(LEFT($E65)="n",LEFT($E65)="f"),10000,0)+IF(OR(LEFT($V65)="y",LEFT($V65)="t",$V65=1),500,IF(OR(LEFT($U65)="y",LEFT($U65)="t",$U65=1),250,0)),Y65))</f>
        <v/>
      </c>
      <c r="AC65" s="85" t="str">
        <f aca="false">IF(ISBLANK($C65),"",IF(ISNUMBER(Y65),SUM(Z65:AB65),Y65))</f>
        <v/>
      </c>
      <c r="AD65" s="85" t="str">
        <f aca="false">IF(ISBLANK($C65),"",IF(AND(ISNUMBER(Y65),ISNUMBER(AE65)),IF(AC65=AI65,"=",IF(AC65&gt;AI65,"-&gt;","&lt;-")),IF(OR(Y65="DQ",Y65="NS"),IF(Y65="DQ","DQ","NS"),IF(OR(AND(Y65="P",AE65="P"),AND(Y65="P",AE65="NS"),AND(Y65="NS",AE65="P")),"P",IF(Y65="P","-&gt;","&lt;-")))))</f>
        <v/>
      </c>
      <c r="AE65" s="118" t="str">
        <f aca="false">IF(ISBLANK($C65),"",IF(OR(LEFT($W65)="y",LEFT($W65)="t",$W65=1),"DQ",IF(AND(ISBLANK($J65),ISBLANK($K65),ISBLANK($L65),ISBLANK($I65),ISBLANK($Q65),ISBLANK($R65),ISBLANK($S65),ISBLANK($P65),NOT(OR(LEFT($M65)="y",LEFT($M65)="t",$M65=1,LEFT($T65)="y",LEFT($T65)="t",$T65=1))),"NS",IF(OR(AND(ISBLANK(Q65),ISBLANK(R65),ISBLANK(S65)),ISBLANK(P65),LEFT(T65)="y",LEFT($T65)="t",$T65=1),"P",1))))</f>
        <v/>
      </c>
      <c r="AF65" s="117" t="str">
        <f aca="false">IF(ISBLANK($C65),"",IF(ISNUMBER(AE65),ROUND(P65,1),AE65))</f>
        <v/>
      </c>
      <c r="AG65" s="85" t="str">
        <f aca="false">IF(ISBLANK($C65),"",IF(ISNUMBER(AE65),ROUND(MEDIAN(Q65:S65),2),AE65))</f>
        <v/>
      </c>
      <c r="AH65" s="86" t="str">
        <f aca="false">IF(ISBLANK($C65),"",IF(ISNUMBER(AE65),MIN(3,(IF(ISBLANK($F65),0,$F65)+IF(ISBLANK(N65),0,N65)))*5000+IF(ISBLANK(O65),0,MIN(4,O65))*1000+IF(OR(LEFT($E65)="n",LEFT($E65)="f"),10000,0)+IF(OR(LEFT($V65)="y",LEFT($V65)="t",$V65=1),500,IF(OR(LEFT($U65)="y",LEFT($U65)="t",$U65=1),250,0)),AE65))</f>
        <v/>
      </c>
      <c r="AI65" s="85" t="str">
        <f aca="false">IF(ISBLANK($C65),"",IF(ISNUMBER($AE65),SUM(AF65:AH65),AE65))</f>
        <v/>
      </c>
      <c r="AJ65" s="85" t="str">
        <f aca="false">IF(ISBLANK($C65),"",IF(OR(AD65="NS",AD65="P",AD65="DQ"),AD65,IF(AD65="&lt;-",Y65,AE65)))</f>
        <v/>
      </c>
      <c r="AK65" s="85" t="str">
        <f aca="false">IF(ISBLANK($C65),"",IF(OR(AD65="NS",AD65="P",AD65="DQ"),AD65,IF(AD65="&lt;-",AC65,AI65)))</f>
        <v/>
      </c>
      <c r="AL65" s="86" t="str">
        <f aca="true">IF(ISBLANK($C65),"",IF(ISNUMBER($AK65),RANK(AK65,OFFSET(AK$5,0,0,$X$2),1),AK65))</f>
        <v/>
      </c>
      <c r="AM65" s="85" t="str">
        <f aca="true">IF(ISBLANK($C65),"",IF(ISNUMBER($AK65),COUNT(OFFSET(AL$5,0,0,$X$2,1))+1-RANK(AL65,OFFSET(AL$5,0,0,$X$2,1),0)-RANK(AL65,OFFSET(AL$5,0,0,$X$2,1),1),0))</f>
        <v/>
      </c>
      <c r="AN65" s="85" t="str">
        <f aca="false">IF(ISBLANK($C65),"",IF(ISNUMBER($AK65),IF($AD65="&lt;-",AI65,AC65),$AK65))</f>
        <v/>
      </c>
      <c r="AO65" s="85" t="str">
        <f aca="false">IF(ISBLANK($C65),"",IF(ISNUMBER(AN65),IF($AD65="&lt;-",AI65,AC65),4000000))</f>
        <v/>
      </c>
      <c r="AP65" s="86" t="str">
        <f aca="false">IF(ISBLANK($C65),"",IF(ISNUMBER($AL65),AL65+AO65/ABS((MAX(MAX(AO$5:AO$104,1),-MIN(AO$5:AO$104,1)))*2),$AL65))</f>
        <v/>
      </c>
      <c r="AQ65" s="85" t="str">
        <f aca="true">IF(ISBLANK($C65),"",IF(ISNUMBER($AL65),RANK(AP65,OFFSET(AP$5,0,0,$X$2),1),$AL65))</f>
        <v/>
      </c>
      <c r="AR65" s="85" t="str">
        <f aca="true">IF(ISBLANK($C65),"",IF(ISNUMBER($AL65),COUNT(OFFSET(AQ$5,0,0,$X$2,1))+1-RANK(AQ65,OFFSET(AQ$5,0,0,$X$2,1),0)-RANK(AQ65,OFFSET(AQ$5,0,0,$X$2,1),1),0))</f>
        <v/>
      </c>
      <c r="AS65" s="119" t="str">
        <f aca="false">IF(ISBLANK($C65),"",IF(ISNUMBER($AL65),IF($AD65="=",MIN(MEDIAN(J65:L65),MEDIAN(Q65:S65)),IF($AD65="&lt;-",MEDIAN(J65:L65),MEDIAN(Q65:S65))),$AL65))</f>
        <v/>
      </c>
      <c r="AT65" s="120" t="str">
        <f aca="false">IF(ISBLANK($C65),"",IF(ISNUMBER($AL65),AQ65+AS65/(MAX(AS$5:AS$104,1)*2),$AL65))</f>
        <v/>
      </c>
      <c r="AU65" s="121" t="str">
        <f aca="false">IF(ROW(C65)-4&gt;$X$2,"",IF(ISBLANK($C65),"NS",IF(OR(ISNUMBER($AJ65),ISNUMBER($AK65)),AK65,$AJ65)))</f>
        <v/>
      </c>
      <c r="AV65" s="122" t="str">
        <f aca="false">IF(ROW(C65)-4&gt;$X$2,"",IF(ISBLANK($C65),"NS",AJ65))</f>
        <v/>
      </c>
      <c r="AW65" s="122" t="str">
        <f aca="false">IF(ROW(C65)-4&gt;$X$2,"",IF(ISBLANK($C65),"NS",IF(ISNUMBER(AT65),AL65-AX65,AT65)))</f>
        <v/>
      </c>
      <c r="AX65" s="123" t="str">
        <f aca="true">IF(ROW(C65)-4&gt;$X$2,"",IF(ISBLANK($C65),"NS",IF(ISNUMBER(AT65),RANK(AT65,OFFSET($AT$5,0,0,$X$2),1),AT65)))</f>
        <v/>
      </c>
      <c r="AY65" s="124" t="str">
        <f aca="false">IF(ROW(C65)-4&gt;$X$2,"",IF(ISNUMBER(AX65),AX65,IF(AX65="P",$X$2,IF(AX65="NS",$X$2+1,IF(AX65="DQ",$X$2+2)))))</f>
        <v/>
      </c>
      <c r="BA65" s="125" t="n">
        <f aca="false">IF(ISNUMBER(AX65),1,0)</f>
        <v>0</v>
      </c>
      <c r="BB65" s="126" t="n">
        <v>61</v>
      </c>
      <c r="BC65" s="97" t="str">
        <f aca="false">IF(ISBLANK($C65),"",AY65+ROW($B65)/1000)</f>
        <v/>
      </c>
      <c r="BD65" s="96" t="str">
        <f aca="true">IF(ISBLANK($C65),"",RANK(BC65,OFFSET(BC$5,0,0,$X$2),1))</f>
        <v/>
      </c>
      <c r="BE65" s="97" t="str">
        <f aca="false">IF(ISBLANK($C65),"",$C65)</f>
        <v/>
      </c>
      <c r="BF65" s="98" t="str">
        <f aca="false">IF(ISBLANK($C65),"",AY65)</f>
        <v/>
      </c>
      <c r="BG65" s="97" t="str">
        <f aca="false">AX65</f>
        <v/>
      </c>
      <c r="BH65" s="99" t="str">
        <f aca="true">IF(BB65&gt;BA$4,"",VLOOKUP(BB65,OFFSET(BD$5,0,0,$X$2,4),4,FALSE()))</f>
        <v/>
      </c>
      <c r="BI65" s="100" t="str">
        <f aca="true">IF(BB65&gt;BA$4,"",VLOOKUP(BB65,OFFSET(BD$5,0,0,$X$2,4),2,FALSE()))</f>
        <v/>
      </c>
    </row>
    <row r="66" customFormat="false" ht="12.75" hidden="false" customHeight="false" outlineLevel="0" collapsed="false">
      <c r="B66" s="101" t="n">
        <v>62</v>
      </c>
      <c r="C66" s="148"/>
      <c r="D66" s="103"/>
      <c r="E66" s="104"/>
      <c r="F66" s="66"/>
      <c r="G66" s="105"/>
      <c r="H66" s="68"/>
      <c r="I66" s="106"/>
      <c r="J66" s="107"/>
      <c r="K66" s="108"/>
      <c r="L66" s="109"/>
      <c r="M66" s="66"/>
      <c r="N66" s="110"/>
      <c r="O66" s="68"/>
      <c r="P66" s="106"/>
      <c r="Q66" s="108"/>
      <c r="R66" s="111"/>
      <c r="S66" s="111"/>
      <c r="T66" s="112"/>
      <c r="U66" s="113"/>
      <c r="V66" s="111"/>
      <c r="W66" s="114"/>
      <c r="X66" s="115" t="str">
        <f aca="false">IF(ISBLANK(C66),"",ROW(C66)-4)</f>
        <v/>
      </c>
      <c r="Y66" s="116" t="str">
        <f aca="false">IF(ISBLANK($C66),"",IF(OR(LEFT($W66)="y",LEFT($W66)="t",$W66=1),"DQ",IF(AND(ISBLANK($J66),ISBLANK($K66),ISBLANK($L66),ISBLANK($I66),ISBLANK($Q66),ISBLANK($R66),ISBLANK($S66),ISBLANK($P66),NOT(OR(LEFT($M66)="y",LEFT($M66)="t",$M66=1,LEFT($T66)="y",LEFT($T66)="t",$T66=1))),"NS",IF(OR(AND(ISBLANK(J66),ISBLANK(K66),ISBLANK(L66)),ISBLANK(I66),LEFT(M66)="y",LEFT($M66)="t",$M66=1),"P",1))))</f>
        <v/>
      </c>
      <c r="Z66" s="117" t="str">
        <f aca="false">IF(ISBLANK($C66),"",IF(ISNUMBER(Y66),ROUND(I66,1),Y66))</f>
        <v/>
      </c>
      <c r="AA66" s="85" t="str">
        <f aca="false">IF(ISBLANK($C66),"",IF(ISNUMBER(Y66),ROUND(MEDIAN(J66:L66),2),Y66))</f>
        <v/>
      </c>
      <c r="AB66" s="86" t="str">
        <f aca="false">IF(ISBLANK($C66),"",IF(ISNUMBER(Y66),MIN(3,(IF(ISBLANK($F66),0,$F66)+IF(ISBLANK(G66),0,G66)))*5000+IF(ISBLANK(H66),0,MIN(4,H66))*1000+IF(OR(LEFT($E66)="n",LEFT($E66)="f"),10000,0)+IF(OR(LEFT($V66)="y",LEFT($V66)="t",$V66=1),500,IF(OR(LEFT($U66)="y",LEFT($U66)="t",$U66=1),250,0)),Y66))</f>
        <v/>
      </c>
      <c r="AC66" s="85" t="str">
        <f aca="false">IF(ISBLANK($C66),"",IF(ISNUMBER(Y66),SUM(Z66:AB66),Y66))</f>
        <v/>
      </c>
      <c r="AD66" s="85" t="str">
        <f aca="false">IF(ISBLANK($C66),"",IF(AND(ISNUMBER(Y66),ISNUMBER(AE66)),IF(AC66=AI66,"=",IF(AC66&gt;AI66,"-&gt;","&lt;-")),IF(OR(Y66="DQ",Y66="NS"),IF(Y66="DQ","DQ","NS"),IF(OR(AND(Y66="P",AE66="P"),AND(Y66="P",AE66="NS"),AND(Y66="NS",AE66="P")),"P",IF(Y66="P","-&gt;","&lt;-")))))</f>
        <v/>
      </c>
      <c r="AE66" s="118" t="str">
        <f aca="false">IF(ISBLANK($C66),"",IF(OR(LEFT($W66)="y",LEFT($W66)="t",$W66=1),"DQ",IF(AND(ISBLANK($J66),ISBLANK($K66),ISBLANK($L66),ISBLANK($I66),ISBLANK($Q66),ISBLANK($R66),ISBLANK($S66),ISBLANK($P66),NOT(OR(LEFT($M66)="y",LEFT($M66)="t",$M66=1,LEFT($T66)="y",LEFT($T66)="t",$T66=1))),"NS",IF(OR(AND(ISBLANK(Q66),ISBLANK(R66),ISBLANK(S66)),ISBLANK(P66),LEFT(T66)="y",LEFT($T66)="t",$T66=1),"P",1))))</f>
        <v/>
      </c>
      <c r="AF66" s="117" t="str">
        <f aca="false">IF(ISBLANK($C66),"",IF(ISNUMBER(AE66),ROUND(P66,1),AE66))</f>
        <v/>
      </c>
      <c r="AG66" s="85" t="str">
        <f aca="false">IF(ISBLANK($C66),"",IF(ISNUMBER(AE66),ROUND(MEDIAN(Q66:S66),2),AE66))</f>
        <v/>
      </c>
      <c r="AH66" s="86" t="str">
        <f aca="false">IF(ISBLANK($C66),"",IF(ISNUMBER(AE66),MIN(3,(IF(ISBLANK($F66),0,$F66)+IF(ISBLANK(N66),0,N66)))*5000+IF(ISBLANK(O66),0,MIN(4,O66))*1000+IF(OR(LEFT($E66)="n",LEFT($E66)="f"),10000,0)+IF(OR(LEFT($V66)="y",LEFT($V66)="t",$V66=1),500,IF(OR(LEFT($U66)="y",LEFT($U66)="t",$U66=1),250,0)),AE66))</f>
        <v/>
      </c>
      <c r="AI66" s="85" t="str">
        <f aca="false">IF(ISBLANK($C66),"",IF(ISNUMBER($AE66),SUM(AF66:AH66),AE66))</f>
        <v/>
      </c>
      <c r="AJ66" s="85" t="str">
        <f aca="false">IF(ISBLANK($C66),"",IF(OR(AD66="NS",AD66="P",AD66="DQ"),AD66,IF(AD66="&lt;-",Y66,AE66)))</f>
        <v/>
      </c>
      <c r="AK66" s="85" t="str">
        <f aca="false">IF(ISBLANK($C66),"",IF(OR(AD66="NS",AD66="P",AD66="DQ"),AD66,IF(AD66="&lt;-",AC66,AI66)))</f>
        <v/>
      </c>
      <c r="AL66" s="86" t="str">
        <f aca="true">IF(ISBLANK($C66),"",IF(ISNUMBER($AK66),RANK(AK66,OFFSET(AK$5,0,0,$X$2),1),AK66))</f>
        <v/>
      </c>
      <c r="AM66" s="85" t="str">
        <f aca="true">IF(ISBLANK($C66),"",IF(ISNUMBER($AK66),COUNT(OFFSET(AL$5,0,0,$X$2,1))+1-RANK(AL66,OFFSET(AL$5,0,0,$X$2,1),0)-RANK(AL66,OFFSET(AL$5,0,0,$X$2,1),1),0))</f>
        <v/>
      </c>
      <c r="AN66" s="85" t="str">
        <f aca="false">IF(ISBLANK($C66),"",IF(ISNUMBER($AK66),IF($AD66="&lt;-",AI66,AC66),$AK66))</f>
        <v/>
      </c>
      <c r="AO66" s="85" t="str">
        <f aca="false">IF(ISBLANK($C66),"",IF(ISNUMBER(AN66),IF($AD66="&lt;-",AI66,AC66),4000000))</f>
        <v/>
      </c>
      <c r="AP66" s="86" t="str">
        <f aca="false">IF(ISBLANK($C66),"",IF(ISNUMBER($AL66),AL66+AO66/ABS((MAX(MAX(AO$5:AO$104,1),-MIN(AO$5:AO$104,1)))*2),$AL66))</f>
        <v/>
      </c>
      <c r="AQ66" s="85" t="str">
        <f aca="true">IF(ISBLANK($C66),"",IF(ISNUMBER($AL66),RANK(AP66,OFFSET(AP$5,0,0,$X$2),1),$AL66))</f>
        <v/>
      </c>
      <c r="AR66" s="85" t="str">
        <f aca="true">IF(ISBLANK($C66),"",IF(ISNUMBER($AL66),COUNT(OFFSET(AQ$5,0,0,$X$2,1))+1-RANK(AQ66,OFFSET(AQ$5,0,0,$X$2,1),0)-RANK(AQ66,OFFSET(AQ$5,0,0,$X$2,1),1),0))</f>
        <v/>
      </c>
      <c r="AS66" s="119" t="str">
        <f aca="false">IF(ISBLANK($C66),"",IF(ISNUMBER($AL66),IF($AD66="=",MIN(MEDIAN(J66:L66),MEDIAN(Q66:S66)),IF($AD66="&lt;-",MEDIAN(J66:L66),MEDIAN(Q66:S66))),$AL66))</f>
        <v/>
      </c>
      <c r="AT66" s="120" t="str">
        <f aca="false">IF(ISBLANK($C66),"",IF(ISNUMBER($AL66),AQ66+AS66/(MAX(AS$5:AS$104,1)*2),$AL66))</f>
        <v/>
      </c>
      <c r="AU66" s="121" t="str">
        <f aca="false">IF(ROW(C66)-4&gt;$X$2,"",IF(ISBLANK($C66),"NS",IF(OR(ISNUMBER($AJ66),ISNUMBER($AK66)),AK66,$AJ66)))</f>
        <v/>
      </c>
      <c r="AV66" s="122" t="str">
        <f aca="false">IF(ROW(C66)-4&gt;$X$2,"",IF(ISBLANK($C66),"NS",AJ66))</f>
        <v/>
      </c>
      <c r="AW66" s="122" t="str">
        <f aca="false">IF(ROW(C66)-4&gt;$X$2,"",IF(ISBLANK($C66),"NS",IF(ISNUMBER(AT66),AL66-AX66,AT66)))</f>
        <v/>
      </c>
      <c r="AX66" s="123" t="str">
        <f aca="true">IF(ROW(C66)-4&gt;$X$2,"",IF(ISBLANK($C66),"NS",IF(ISNUMBER(AT66),RANK(AT66,OFFSET($AT$5,0,0,$X$2),1),AT66)))</f>
        <v/>
      </c>
      <c r="AY66" s="124" t="str">
        <f aca="false">IF(ROW(C66)-4&gt;$X$2,"",IF(ISNUMBER(AX66),AX66,IF(AX66="P",$X$2,IF(AX66="NS",$X$2+1,IF(AX66="DQ",$X$2+2)))))</f>
        <v/>
      </c>
      <c r="BA66" s="125" t="n">
        <f aca="false">IF(ISNUMBER(AX66),1,0)</f>
        <v>0</v>
      </c>
      <c r="BB66" s="126" t="n">
        <v>62</v>
      </c>
      <c r="BC66" s="97" t="str">
        <f aca="false">IF(ISBLANK($C66),"",AY66+ROW($B66)/1000)</f>
        <v/>
      </c>
      <c r="BD66" s="96" t="str">
        <f aca="true">IF(ISBLANK($C66),"",RANK(BC66,OFFSET(BC$5,0,0,$X$2),1))</f>
        <v/>
      </c>
      <c r="BE66" s="97" t="str">
        <f aca="false">IF(ISBLANK($C66),"",$C66)</f>
        <v/>
      </c>
      <c r="BF66" s="98" t="str">
        <f aca="false">IF(ISBLANK($C66),"",AY66)</f>
        <v/>
      </c>
      <c r="BG66" s="97" t="str">
        <f aca="false">AX66</f>
        <v/>
      </c>
      <c r="BH66" s="99" t="str">
        <f aca="true">IF(BB66&gt;BA$4,"",VLOOKUP(BB66,OFFSET(BD$5,0,0,$X$2,4),4,FALSE()))</f>
        <v/>
      </c>
      <c r="BI66" s="100" t="str">
        <f aca="true">IF(BB66&gt;BA$4,"",VLOOKUP(BB66,OFFSET(BD$5,0,0,$X$2,4),2,FALSE()))</f>
        <v/>
      </c>
    </row>
    <row r="67" customFormat="false" ht="12.75" hidden="false" customHeight="false" outlineLevel="0" collapsed="false">
      <c r="B67" s="101" t="n">
        <v>63</v>
      </c>
      <c r="C67" s="148"/>
      <c r="D67" s="103"/>
      <c r="E67" s="104"/>
      <c r="F67" s="66"/>
      <c r="G67" s="105"/>
      <c r="H67" s="68"/>
      <c r="I67" s="106"/>
      <c r="J67" s="107"/>
      <c r="K67" s="108"/>
      <c r="L67" s="109"/>
      <c r="M67" s="66"/>
      <c r="N67" s="110"/>
      <c r="O67" s="68"/>
      <c r="P67" s="106"/>
      <c r="Q67" s="108"/>
      <c r="R67" s="111"/>
      <c r="S67" s="111"/>
      <c r="T67" s="112"/>
      <c r="U67" s="113"/>
      <c r="V67" s="111"/>
      <c r="W67" s="114"/>
      <c r="X67" s="115" t="str">
        <f aca="false">IF(ISBLANK(C67),"",ROW(C67)-4)</f>
        <v/>
      </c>
      <c r="Y67" s="116" t="str">
        <f aca="false">IF(ISBLANK($C67),"",IF(OR(LEFT($W67)="y",LEFT($W67)="t",$W67=1),"DQ",IF(AND(ISBLANK($J67),ISBLANK($K67),ISBLANK($L67),ISBLANK($I67),ISBLANK($Q67),ISBLANK($R67),ISBLANK($S67),ISBLANK($P67),NOT(OR(LEFT($M67)="y",LEFT($M67)="t",$M67=1,LEFT($T67)="y",LEFT($T67)="t",$T67=1))),"NS",IF(OR(AND(ISBLANK(J67),ISBLANK(K67),ISBLANK(L67)),ISBLANK(I67),LEFT(M67)="y",LEFT($M67)="t",$M67=1),"P",1))))</f>
        <v/>
      </c>
      <c r="Z67" s="117" t="str">
        <f aca="false">IF(ISBLANK($C67),"",IF(ISNUMBER(Y67),ROUND(I67,1),Y67))</f>
        <v/>
      </c>
      <c r="AA67" s="85" t="str">
        <f aca="false">IF(ISBLANK($C67),"",IF(ISNUMBER(Y67),ROUND(MEDIAN(J67:L67),2),Y67))</f>
        <v/>
      </c>
      <c r="AB67" s="86" t="str">
        <f aca="false">IF(ISBLANK($C67),"",IF(ISNUMBER(Y67),MIN(3,(IF(ISBLANK($F67),0,$F67)+IF(ISBLANK(G67),0,G67)))*5000+IF(ISBLANK(H67),0,MIN(4,H67))*1000+IF(OR(LEFT($E67)="n",LEFT($E67)="f"),10000,0)+IF(OR(LEFT($V67)="y",LEFT($V67)="t",$V67=1),500,IF(OR(LEFT($U67)="y",LEFT($U67)="t",$U67=1),250,0)),Y67))</f>
        <v/>
      </c>
      <c r="AC67" s="85" t="str">
        <f aca="false">IF(ISBLANK($C67),"",IF(ISNUMBER(Y67),SUM(Z67:AB67),Y67))</f>
        <v/>
      </c>
      <c r="AD67" s="85" t="str">
        <f aca="false">IF(ISBLANK($C67),"",IF(AND(ISNUMBER(Y67),ISNUMBER(AE67)),IF(AC67=AI67,"=",IF(AC67&gt;AI67,"-&gt;","&lt;-")),IF(OR(Y67="DQ",Y67="NS"),IF(Y67="DQ","DQ","NS"),IF(OR(AND(Y67="P",AE67="P"),AND(Y67="P",AE67="NS"),AND(Y67="NS",AE67="P")),"P",IF(Y67="P","-&gt;","&lt;-")))))</f>
        <v/>
      </c>
      <c r="AE67" s="118" t="str">
        <f aca="false">IF(ISBLANK($C67),"",IF(OR(LEFT($W67)="y",LEFT($W67)="t",$W67=1),"DQ",IF(AND(ISBLANK($J67),ISBLANK($K67),ISBLANK($L67),ISBLANK($I67),ISBLANK($Q67),ISBLANK($R67),ISBLANK($S67),ISBLANK($P67),NOT(OR(LEFT($M67)="y",LEFT($M67)="t",$M67=1,LEFT($T67)="y",LEFT($T67)="t",$T67=1))),"NS",IF(OR(AND(ISBLANK(Q67),ISBLANK(R67),ISBLANK(S67)),ISBLANK(P67),LEFT(T67)="y",LEFT($T67)="t",$T67=1),"P",1))))</f>
        <v/>
      </c>
      <c r="AF67" s="117" t="str">
        <f aca="false">IF(ISBLANK($C67),"",IF(ISNUMBER(AE67),ROUND(P67,1),AE67))</f>
        <v/>
      </c>
      <c r="AG67" s="85" t="str">
        <f aca="false">IF(ISBLANK($C67),"",IF(ISNUMBER(AE67),ROUND(MEDIAN(Q67:S67),2),AE67))</f>
        <v/>
      </c>
      <c r="AH67" s="86" t="str">
        <f aca="false">IF(ISBLANK($C67),"",IF(ISNUMBER(AE67),MIN(3,(IF(ISBLANK($F67),0,$F67)+IF(ISBLANK(N67),0,N67)))*5000+IF(ISBLANK(O67),0,MIN(4,O67))*1000+IF(OR(LEFT($E67)="n",LEFT($E67)="f"),10000,0)+IF(OR(LEFT($V67)="y",LEFT($V67)="t",$V67=1),500,IF(OR(LEFT($U67)="y",LEFT($U67)="t",$U67=1),250,0)),AE67))</f>
        <v/>
      </c>
      <c r="AI67" s="85" t="str">
        <f aca="false">IF(ISBLANK($C67),"",IF(ISNUMBER($AE67),SUM(AF67:AH67),AE67))</f>
        <v/>
      </c>
      <c r="AJ67" s="85" t="str">
        <f aca="false">IF(ISBLANK($C67),"",IF(OR(AD67="NS",AD67="P",AD67="DQ"),AD67,IF(AD67="&lt;-",Y67,AE67)))</f>
        <v/>
      </c>
      <c r="AK67" s="85" t="str">
        <f aca="false">IF(ISBLANK($C67),"",IF(OR(AD67="NS",AD67="P",AD67="DQ"),AD67,IF(AD67="&lt;-",AC67,AI67)))</f>
        <v/>
      </c>
      <c r="AL67" s="86" t="str">
        <f aca="true">IF(ISBLANK($C67),"",IF(ISNUMBER($AK67),RANK(AK67,OFFSET(AK$5,0,0,$X$2),1),AK67))</f>
        <v/>
      </c>
      <c r="AM67" s="85" t="str">
        <f aca="true">IF(ISBLANK($C67),"",IF(ISNUMBER($AK67),COUNT(OFFSET(AL$5,0,0,$X$2,1))+1-RANK(AL67,OFFSET(AL$5,0,0,$X$2,1),0)-RANK(AL67,OFFSET(AL$5,0,0,$X$2,1),1),0))</f>
        <v/>
      </c>
      <c r="AN67" s="85" t="str">
        <f aca="false">IF(ISBLANK($C67),"",IF(ISNUMBER($AK67),IF($AD67="&lt;-",AI67,AC67),$AK67))</f>
        <v/>
      </c>
      <c r="AO67" s="85" t="str">
        <f aca="false">IF(ISBLANK($C67),"",IF(ISNUMBER(AN67),IF($AD67="&lt;-",AI67,AC67),4000000))</f>
        <v/>
      </c>
      <c r="AP67" s="86" t="str">
        <f aca="false">IF(ISBLANK($C67),"",IF(ISNUMBER($AL67),AL67+AO67/ABS((MAX(MAX(AO$5:AO$104,1),-MIN(AO$5:AO$104,1)))*2),$AL67))</f>
        <v/>
      </c>
      <c r="AQ67" s="85" t="str">
        <f aca="true">IF(ISBLANK($C67),"",IF(ISNUMBER($AL67),RANK(AP67,OFFSET(AP$5,0,0,$X$2),1),$AL67))</f>
        <v/>
      </c>
      <c r="AR67" s="85" t="str">
        <f aca="true">IF(ISBLANK($C67),"",IF(ISNUMBER($AL67),COUNT(OFFSET(AQ$5,0,0,$X$2,1))+1-RANK(AQ67,OFFSET(AQ$5,0,0,$X$2,1),0)-RANK(AQ67,OFFSET(AQ$5,0,0,$X$2,1),1),0))</f>
        <v/>
      </c>
      <c r="AS67" s="119" t="str">
        <f aca="false">IF(ISBLANK($C67),"",IF(ISNUMBER($AL67),IF($AD67="=",MIN(MEDIAN(J67:L67),MEDIAN(Q67:S67)),IF($AD67="&lt;-",MEDIAN(J67:L67),MEDIAN(Q67:S67))),$AL67))</f>
        <v/>
      </c>
      <c r="AT67" s="120" t="str">
        <f aca="false">IF(ISBLANK($C67),"",IF(ISNUMBER($AL67),AQ67+AS67/(MAX(AS$5:AS$104,1)*2),$AL67))</f>
        <v/>
      </c>
      <c r="AU67" s="121" t="str">
        <f aca="false">IF(ROW(C67)-4&gt;$X$2,"",IF(ISBLANK($C67),"NS",IF(OR(ISNUMBER($AJ67),ISNUMBER($AK67)),AK67,$AJ67)))</f>
        <v/>
      </c>
      <c r="AV67" s="122" t="str">
        <f aca="false">IF(ROW(C67)-4&gt;$X$2,"",IF(ISBLANK($C67),"NS",AJ67))</f>
        <v/>
      </c>
      <c r="AW67" s="122" t="str">
        <f aca="false">IF(ROW(C67)-4&gt;$X$2,"",IF(ISBLANK($C67),"NS",IF(ISNUMBER(AT67),AL67-AX67,AT67)))</f>
        <v/>
      </c>
      <c r="AX67" s="123" t="str">
        <f aca="true">IF(ROW(C67)-4&gt;$X$2,"",IF(ISBLANK($C67),"NS",IF(ISNUMBER(AT67),RANK(AT67,OFFSET($AT$5,0,0,$X$2),1),AT67)))</f>
        <v/>
      </c>
      <c r="AY67" s="124" t="str">
        <f aca="false">IF(ROW(C67)-4&gt;$X$2,"",IF(ISNUMBER(AX67),AX67,IF(AX67="P",$X$2,IF(AX67="NS",$X$2+1,IF(AX67="DQ",$X$2+2)))))</f>
        <v/>
      </c>
      <c r="BA67" s="125" t="n">
        <f aca="false">IF(ISNUMBER(AX67),1,0)</f>
        <v>0</v>
      </c>
      <c r="BB67" s="126" t="n">
        <v>63</v>
      </c>
      <c r="BC67" s="97" t="str">
        <f aca="false">IF(ISBLANK($C67),"",AY67+ROW($B67)/1000)</f>
        <v/>
      </c>
      <c r="BD67" s="96" t="str">
        <f aca="true">IF(ISBLANK($C67),"",RANK(BC67,OFFSET(BC$5,0,0,$X$2),1))</f>
        <v/>
      </c>
      <c r="BE67" s="97" t="str">
        <f aca="false">IF(ISBLANK($C67),"",$C67)</f>
        <v/>
      </c>
      <c r="BF67" s="98" t="str">
        <f aca="false">IF(ISBLANK($C67),"",AY67)</f>
        <v/>
      </c>
      <c r="BG67" s="97" t="str">
        <f aca="false">AX67</f>
        <v/>
      </c>
      <c r="BH67" s="99" t="str">
        <f aca="true">IF(BB67&gt;BA$4,"",VLOOKUP(BB67,OFFSET(BD$5,0,0,$X$2,4),4,FALSE()))</f>
        <v/>
      </c>
      <c r="BI67" s="100" t="str">
        <f aca="true">IF(BB67&gt;BA$4,"",VLOOKUP(BB67,OFFSET(BD$5,0,0,$X$2,4),2,FALSE()))</f>
        <v/>
      </c>
    </row>
    <row r="68" customFormat="false" ht="12.75" hidden="false" customHeight="false" outlineLevel="0" collapsed="false">
      <c r="B68" s="127" t="n">
        <v>64</v>
      </c>
      <c r="C68" s="147"/>
      <c r="D68" s="129"/>
      <c r="E68" s="130"/>
      <c r="F68" s="131"/>
      <c r="G68" s="132"/>
      <c r="H68" s="133"/>
      <c r="I68" s="134"/>
      <c r="J68" s="135"/>
      <c r="K68" s="136"/>
      <c r="L68" s="137"/>
      <c r="M68" s="131"/>
      <c r="N68" s="138"/>
      <c r="O68" s="133"/>
      <c r="P68" s="134"/>
      <c r="Q68" s="136"/>
      <c r="R68" s="139"/>
      <c r="S68" s="139"/>
      <c r="T68" s="140"/>
      <c r="U68" s="141"/>
      <c r="V68" s="139"/>
      <c r="W68" s="142"/>
      <c r="X68" s="115" t="str">
        <f aca="false">IF(ISBLANK(C68),"",ROW(C68)-4)</f>
        <v/>
      </c>
      <c r="Y68" s="116" t="str">
        <f aca="false">IF(ISBLANK($C68),"",IF(OR(LEFT($W68)="y",LEFT($W68)="t",$W68=1),"DQ",IF(AND(ISBLANK($J68),ISBLANK($K68),ISBLANK($L68),ISBLANK($I68),ISBLANK($Q68),ISBLANK($R68),ISBLANK($S68),ISBLANK($P68),NOT(OR(LEFT($M68)="y",LEFT($M68)="t",$M68=1,LEFT($T68)="y",LEFT($T68)="t",$T68=1))),"NS",IF(OR(AND(ISBLANK(J68),ISBLANK(K68),ISBLANK(L68)),ISBLANK(I68),LEFT(M68)="y",LEFT($M68)="t",$M68=1),"P",1))))</f>
        <v/>
      </c>
      <c r="Z68" s="117" t="str">
        <f aca="false">IF(ISBLANK($C68),"",IF(ISNUMBER(Y68),ROUND(I68,1),Y68))</f>
        <v/>
      </c>
      <c r="AA68" s="85" t="str">
        <f aca="false">IF(ISBLANK($C68),"",IF(ISNUMBER(Y68),ROUND(MEDIAN(J68:L68),2),Y68))</f>
        <v/>
      </c>
      <c r="AB68" s="86" t="str">
        <f aca="false">IF(ISBLANK($C68),"",IF(ISNUMBER(Y68),MIN(3,(IF(ISBLANK($F68),0,$F68)+IF(ISBLANK(G68),0,G68)))*5000+IF(ISBLANK(H68),0,MIN(4,H68))*1000+IF(OR(LEFT($E68)="n",LEFT($E68)="f"),10000,0)+IF(OR(LEFT($V68)="y",LEFT($V68)="t",$V68=1),500,IF(OR(LEFT($U68)="y",LEFT($U68)="t",$U68=1),250,0)),Y68))</f>
        <v/>
      </c>
      <c r="AC68" s="85" t="str">
        <f aca="false">IF(ISBLANK($C68),"",IF(ISNUMBER(Y68),SUM(Z68:AB68),Y68))</f>
        <v/>
      </c>
      <c r="AD68" s="85" t="str">
        <f aca="false">IF(ISBLANK($C68),"",IF(AND(ISNUMBER(Y68),ISNUMBER(AE68)),IF(AC68=AI68,"=",IF(AC68&gt;AI68,"-&gt;","&lt;-")),IF(OR(Y68="DQ",Y68="NS"),IF(Y68="DQ","DQ","NS"),IF(OR(AND(Y68="P",AE68="P"),AND(Y68="P",AE68="NS"),AND(Y68="NS",AE68="P")),"P",IF(Y68="P","-&gt;","&lt;-")))))</f>
        <v/>
      </c>
      <c r="AE68" s="118" t="str">
        <f aca="false">IF(ISBLANK($C68),"",IF(OR(LEFT($W68)="y",LEFT($W68)="t",$W68=1),"DQ",IF(AND(ISBLANK($J68),ISBLANK($K68),ISBLANK($L68),ISBLANK($I68),ISBLANK($Q68),ISBLANK($R68),ISBLANK($S68),ISBLANK($P68),NOT(OR(LEFT($M68)="y",LEFT($M68)="t",$M68=1,LEFT($T68)="y",LEFT($T68)="t",$T68=1))),"NS",IF(OR(AND(ISBLANK(Q68),ISBLANK(R68),ISBLANK(S68)),ISBLANK(P68),LEFT(T68)="y",LEFT($T68)="t",$T68=1),"P",1))))</f>
        <v/>
      </c>
      <c r="AF68" s="117" t="str">
        <f aca="false">IF(ISBLANK($C68),"",IF(ISNUMBER(AE68),ROUND(P68,1),AE68))</f>
        <v/>
      </c>
      <c r="AG68" s="85" t="str">
        <f aca="false">IF(ISBLANK($C68),"",IF(ISNUMBER(AE68),ROUND(MEDIAN(Q68:S68),2),AE68))</f>
        <v/>
      </c>
      <c r="AH68" s="86" t="str">
        <f aca="false">IF(ISBLANK($C68),"",IF(ISNUMBER(AE68),MIN(3,(IF(ISBLANK($F68),0,$F68)+IF(ISBLANK(N68),0,N68)))*5000+IF(ISBLANK(O68),0,MIN(4,O68))*1000+IF(OR(LEFT($E68)="n",LEFT($E68)="f"),10000,0)+IF(OR(LEFT($V68)="y",LEFT($V68)="t",$V68=1),500,IF(OR(LEFT($U68)="y",LEFT($U68)="t",$U68=1),250,0)),AE68))</f>
        <v/>
      </c>
      <c r="AI68" s="85" t="str">
        <f aca="false">IF(ISBLANK($C68),"",IF(ISNUMBER($AE68),SUM(AF68:AH68),AE68))</f>
        <v/>
      </c>
      <c r="AJ68" s="85" t="str">
        <f aca="false">IF(ISBLANK($C68),"",IF(OR(AD68="NS",AD68="P",AD68="DQ"),AD68,IF(AD68="&lt;-",Y68,AE68)))</f>
        <v/>
      </c>
      <c r="AK68" s="85" t="str">
        <f aca="false">IF(ISBLANK($C68),"",IF(OR(AD68="NS",AD68="P",AD68="DQ"),AD68,IF(AD68="&lt;-",AC68,AI68)))</f>
        <v/>
      </c>
      <c r="AL68" s="86" t="str">
        <f aca="true">IF(ISBLANK($C68),"",IF(ISNUMBER($AK68),RANK(AK68,OFFSET(AK$5,0,0,$X$2),1),AK68))</f>
        <v/>
      </c>
      <c r="AM68" s="85" t="str">
        <f aca="true">IF(ISBLANK($C68),"",IF(ISNUMBER($AK68),COUNT(OFFSET(AL$5,0,0,$X$2,1))+1-RANK(AL68,OFFSET(AL$5,0,0,$X$2,1),0)-RANK(AL68,OFFSET(AL$5,0,0,$X$2,1),1),0))</f>
        <v/>
      </c>
      <c r="AN68" s="85" t="str">
        <f aca="false">IF(ISBLANK($C68),"",IF(ISNUMBER($AK68),IF($AD68="&lt;-",AI68,AC68),$AK68))</f>
        <v/>
      </c>
      <c r="AO68" s="85" t="str">
        <f aca="false">IF(ISBLANK($C68),"",IF(ISNUMBER(AN68),IF($AD68="&lt;-",AI68,AC68),4000000))</f>
        <v/>
      </c>
      <c r="AP68" s="86" t="str">
        <f aca="false">IF(ISBLANK($C68),"",IF(ISNUMBER($AL68),AL68+AO68/ABS((MAX(MAX(AO$5:AO$104,1),-MIN(AO$5:AO$104,1)))*2),$AL68))</f>
        <v/>
      </c>
      <c r="AQ68" s="85" t="str">
        <f aca="true">IF(ISBLANK($C68),"",IF(ISNUMBER($AL68),RANK(AP68,OFFSET(AP$5,0,0,$X$2),1),$AL68))</f>
        <v/>
      </c>
      <c r="AR68" s="85" t="str">
        <f aca="true">IF(ISBLANK($C68),"",IF(ISNUMBER($AL68),COUNT(OFFSET(AQ$5,0,0,$X$2,1))+1-RANK(AQ68,OFFSET(AQ$5,0,0,$X$2,1),0)-RANK(AQ68,OFFSET(AQ$5,0,0,$X$2,1),1),0))</f>
        <v/>
      </c>
      <c r="AS68" s="119" t="str">
        <f aca="false">IF(ISBLANK($C68),"",IF(ISNUMBER($AL68),IF($AD68="=",MIN(MEDIAN(J68:L68),MEDIAN(Q68:S68)),IF($AD68="&lt;-",MEDIAN(J68:L68),MEDIAN(Q68:S68))),$AL68))</f>
        <v/>
      </c>
      <c r="AT68" s="120" t="str">
        <f aca="false">IF(ISBLANK($C68),"",IF(ISNUMBER($AL68),AQ68+AS68/(MAX(AS$5:AS$104,1)*2),$AL68))</f>
        <v/>
      </c>
      <c r="AU68" s="143" t="str">
        <f aca="false">IF(ROW(C68)-4&gt;$X$2,"",IF(ISBLANK($C68),"NS",IF(OR(ISNUMBER($AJ68),ISNUMBER($AK68)),AK68,$AJ68)))</f>
        <v/>
      </c>
      <c r="AV68" s="144" t="str">
        <f aca="false">IF(ROW(C68)-4&gt;$X$2,"",IF(ISBLANK($C68),"NS",AJ68))</f>
        <v/>
      </c>
      <c r="AW68" s="144" t="str">
        <f aca="false">IF(ROW(C68)-4&gt;$X$2,"",IF(ISBLANK($C68),"NS",IF(ISNUMBER(AT68),AL68-AX68,AT68)))</f>
        <v/>
      </c>
      <c r="AX68" s="145" t="str">
        <f aca="true">IF(ROW(C68)-4&gt;$X$2,"",IF(ISBLANK($C68),"NS",IF(ISNUMBER(AT68),RANK(AT68,OFFSET($AT$5,0,0,$X$2),1),AT68)))</f>
        <v/>
      </c>
      <c r="AY68" s="146" t="str">
        <f aca="false">IF(ROW(C68)-4&gt;$X$2,"",IF(ISNUMBER(AX68),AX68,IF(AX68="P",$X$2,IF(AX68="NS",$X$2+1,IF(AX68="DQ",$X$2+2)))))</f>
        <v/>
      </c>
      <c r="BA68" s="125" t="n">
        <f aca="false">IF(ISNUMBER(AX68),1,0)</f>
        <v>0</v>
      </c>
      <c r="BB68" s="126" t="n">
        <v>64</v>
      </c>
      <c r="BC68" s="97" t="str">
        <f aca="false">IF(ISBLANK($C68),"",AY68+ROW($B68)/1000)</f>
        <v/>
      </c>
      <c r="BD68" s="96" t="str">
        <f aca="true">IF(ISBLANK($C68),"",RANK(BC68,OFFSET(BC$5,0,0,$X$2),1))</f>
        <v/>
      </c>
      <c r="BE68" s="97" t="str">
        <f aca="false">IF(ISBLANK($C68),"",$C68)</f>
        <v/>
      </c>
      <c r="BF68" s="98" t="str">
        <f aca="false">IF(ISBLANK($C68),"",AY68)</f>
        <v/>
      </c>
      <c r="BG68" s="97" t="str">
        <f aca="false">AX68</f>
        <v/>
      </c>
      <c r="BH68" s="99" t="str">
        <f aca="true">IF(BB68&gt;BA$4,"",VLOOKUP(BB68,OFFSET(BD$5,0,0,$X$2,4),4,FALSE()))</f>
        <v/>
      </c>
      <c r="BI68" s="100" t="str">
        <f aca="true">IF(BB68&gt;BA$4,"",VLOOKUP(BB68,OFFSET(BD$5,0,0,$X$2,4),2,FALSE()))</f>
        <v/>
      </c>
    </row>
    <row r="69" customFormat="false" ht="12.75" hidden="false" customHeight="false" outlineLevel="0" collapsed="false">
      <c r="B69" s="127" t="n">
        <v>65</v>
      </c>
      <c r="C69" s="147"/>
      <c r="D69" s="129"/>
      <c r="E69" s="130"/>
      <c r="F69" s="131"/>
      <c r="G69" s="132"/>
      <c r="H69" s="133"/>
      <c r="I69" s="134"/>
      <c r="J69" s="135"/>
      <c r="K69" s="136"/>
      <c r="L69" s="137"/>
      <c r="M69" s="131"/>
      <c r="N69" s="138"/>
      <c r="O69" s="133"/>
      <c r="P69" s="134"/>
      <c r="Q69" s="136"/>
      <c r="R69" s="139"/>
      <c r="S69" s="139"/>
      <c r="T69" s="140"/>
      <c r="U69" s="141"/>
      <c r="V69" s="139"/>
      <c r="W69" s="142"/>
      <c r="X69" s="115" t="str">
        <f aca="false">IF(ISBLANK(C69),"",ROW(C69)-4)</f>
        <v/>
      </c>
      <c r="Y69" s="116" t="str">
        <f aca="false">IF(ISBLANK($C69),"",IF(OR(LEFT($W69)="y",LEFT($W69)="t",$W69=1),"DQ",IF(AND(ISBLANK($J69),ISBLANK($K69),ISBLANK($L69),ISBLANK($I69),ISBLANK($Q69),ISBLANK($R69),ISBLANK($S69),ISBLANK($P69),NOT(OR(LEFT($M69)="y",LEFT($M69)="t",$M69=1,LEFT($T69)="y",LEFT($T69)="t",$T69=1))),"NS",IF(OR(AND(ISBLANK(J69),ISBLANK(K69),ISBLANK(L69)),ISBLANK(I69),LEFT(M69)="y",LEFT($M69)="t",$M69=1),"P",1))))</f>
        <v/>
      </c>
      <c r="Z69" s="117" t="str">
        <f aca="false">IF(ISBLANK($C69),"",IF(ISNUMBER(Y69),ROUND(I69,1),Y69))</f>
        <v/>
      </c>
      <c r="AA69" s="85" t="str">
        <f aca="false">IF(ISBLANK($C69),"",IF(ISNUMBER(Y69),ROUND(MEDIAN(J69:L69),2),Y69))</f>
        <v/>
      </c>
      <c r="AB69" s="86" t="str">
        <f aca="false">IF(ISBLANK($C69),"",IF(ISNUMBER(Y69),MIN(3,(IF(ISBLANK($F69),0,$F69)+IF(ISBLANK(G69),0,G69)))*5000+IF(ISBLANK(H69),0,MIN(4,H69))*1000+IF(OR(LEFT($E69)="n",LEFT($E69)="f"),10000,0)+IF(OR(LEFT($V69)="y",LEFT($V69)="t",$V69=1),500,IF(OR(LEFT($U69)="y",LEFT($U69)="t",$U69=1),250,0)),Y69))</f>
        <v/>
      </c>
      <c r="AC69" s="85" t="str">
        <f aca="false">IF(ISBLANK($C69),"",IF(ISNUMBER(Y69),SUM(Z69:AB69),Y69))</f>
        <v/>
      </c>
      <c r="AD69" s="85" t="str">
        <f aca="false">IF(ISBLANK($C69),"",IF(AND(ISNUMBER(Y69),ISNUMBER(AE69)),IF(AC69=AI69,"=",IF(AC69&gt;AI69,"-&gt;","&lt;-")),IF(OR(Y69="DQ",Y69="NS"),IF(Y69="DQ","DQ","NS"),IF(OR(AND(Y69="P",AE69="P"),AND(Y69="P",AE69="NS"),AND(Y69="NS",AE69="P")),"P",IF(Y69="P","-&gt;","&lt;-")))))</f>
        <v/>
      </c>
      <c r="AE69" s="118" t="str">
        <f aca="false">IF(ISBLANK($C69),"",IF(OR(LEFT($W69)="y",LEFT($W69)="t",$W69=1),"DQ",IF(AND(ISBLANK($J69),ISBLANK($K69),ISBLANK($L69),ISBLANK($I69),ISBLANK($Q69),ISBLANK($R69),ISBLANK($S69),ISBLANK($P69),NOT(OR(LEFT($M69)="y",LEFT($M69)="t",$M69=1,LEFT($T69)="y",LEFT($T69)="t",$T69=1))),"NS",IF(OR(AND(ISBLANK(Q69),ISBLANK(R69),ISBLANK(S69)),ISBLANK(P69),LEFT(T69)="y",LEFT($T69)="t",$T69=1),"P",1))))</f>
        <v/>
      </c>
      <c r="AF69" s="117" t="str">
        <f aca="false">IF(ISBLANK($C69),"",IF(ISNUMBER(AE69),ROUND(P69,1),AE69))</f>
        <v/>
      </c>
      <c r="AG69" s="85" t="str">
        <f aca="false">IF(ISBLANK($C69),"",IF(ISNUMBER(AE69),ROUND(MEDIAN(Q69:S69),2),AE69))</f>
        <v/>
      </c>
      <c r="AH69" s="86" t="str">
        <f aca="false">IF(ISBLANK($C69),"",IF(ISNUMBER(AE69),MIN(3,(IF(ISBLANK($F69),0,$F69)+IF(ISBLANK(N69),0,N69)))*5000+IF(ISBLANK(O69),0,MIN(4,O69))*1000+IF(OR(LEFT($E69)="n",LEFT($E69)="f"),10000,0)+IF(OR(LEFT($V69)="y",LEFT($V69)="t",$V69=1),500,IF(OR(LEFT($U69)="y",LEFT($U69)="t",$U69=1),250,0)),AE69))</f>
        <v/>
      </c>
      <c r="AI69" s="85" t="str">
        <f aca="false">IF(ISBLANK($C69),"",IF(ISNUMBER($AE69),SUM(AF69:AH69),AE69))</f>
        <v/>
      </c>
      <c r="AJ69" s="85" t="str">
        <f aca="false">IF(ISBLANK($C69),"",IF(OR(AD69="NS",AD69="P",AD69="DQ"),AD69,IF(AD69="&lt;-",Y69,AE69)))</f>
        <v/>
      </c>
      <c r="AK69" s="85" t="str">
        <f aca="false">IF(ISBLANK($C69),"",IF(OR(AD69="NS",AD69="P",AD69="DQ"),AD69,IF(AD69="&lt;-",AC69,AI69)))</f>
        <v/>
      </c>
      <c r="AL69" s="86" t="str">
        <f aca="true">IF(ISBLANK($C69),"",IF(ISNUMBER($AK69),RANK(AK69,OFFSET(AK$5,0,0,$X$2),1),AK69))</f>
        <v/>
      </c>
      <c r="AM69" s="85" t="str">
        <f aca="true">IF(ISBLANK($C69),"",IF(ISNUMBER($AK69),COUNT(OFFSET(AL$5,0,0,$X$2,1))+1-RANK(AL69,OFFSET(AL$5,0,0,$X$2,1),0)-RANK(AL69,OFFSET(AL$5,0,0,$X$2,1),1),0))</f>
        <v/>
      </c>
      <c r="AN69" s="85" t="str">
        <f aca="false">IF(ISBLANK($C69),"",IF(ISNUMBER($AK69),IF($AD69="&lt;-",AI69,AC69),$AK69))</f>
        <v/>
      </c>
      <c r="AO69" s="85" t="str">
        <f aca="false">IF(ISBLANK($C69),"",IF(ISNUMBER(AN69),IF($AD69="&lt;-",AI69,AC69),4000000))</f>
        <v/>
      </c>
      <c r="AP69" s="86" t="str">
        <f aca="false">IF(ISBLANK($C69),"",IF(ISNUMBER($AL69),AL69+AO69/ABS((MAX(MAX(AO$5:AO$104,1),-MIN(AO$5:AO$104,1)))*2),$AL69))</f>
        <v/>
      </c>
      <c r="AQ69" s="85" t="str">
        <f aca="true">IF(ISBLANK($C69),"",IF(ISNUMBER($AL69),RANK(AP69,OFFSET(AP$5,0,0,$X$2),1),$AL69))</f>
        <v/>
      </c>
      <c r="AR69" s="85" t="str">
        <f aca="true">IF(ISBLANK($C69),"",IF(ISNUMBER($AL69),COUNT(OFFSET(AQ$5,0,0,$X$2,1))+1-RANK(AQ69,OFFSET(AQ$5,0,0,$X$2,1),0)-RANK(AQ69,OFFSET(AQ$5,0,0,$X$2,1),1),0))</f>
        <v/>
      </c>
      <c r="AS69" s="119" t="str">
        <f aca="false">IF(ISBLANK($C69),"",IF(ISNUMBER($AL69),IF($AD69="=",MIN(MEDIAN(J69:L69),MEDIAN(Q69:S69)),IF($AD69="&lt;-",MEDIAN(J69:L69),MEDIAN(Q69:S69))),$AL69))</f>
        <v/>
      </c>
      <c r="AT69" s="120" t="str">
        <f aca="false">IF(ISBLANK($C69),"",IF(ISNUMBER($AL69),AQ69+AS69/(MAX(AS$5:AS$104,1)*2),$AL69))</f>
        <v/>
      </c>
      <c r="AU69" s="143" t="str">
        <f aca="false">IF(ROW(C69)-4&gt;$X$2,"",IF(ISBLANK($C69),"NS",IF(OR(ISNUMBER($AJ69),ISNUMBER($AK69)),AK69,$AJ69)))</f>
        <v/>
      </c>
      <c r="AV69" s="144" t="str">
        <f aca="false">IF(ROW(C69)-4&gt;$X$2,"",IF(ISBLANK($C69),"NS",AJ69))</f>
        <v/>
      </c>
      <c r="AW69" s="144" t="str">
        <f aca="false">IF(ROW(C69)-4&gt;$X$2,"",IF(ISBLANK($C69),"NS",IF(ISNUMBER(AT69),AL69-AX69,AT69)))</f>
        <v/>
      </c>
      <c r="AX69" s="145" t="str">
        <f aca="true">IF(ROW(C69)-4&gt;$X$2,"",IF(ISBLANK($C69),"NS",IF(ISNUMBER(AT69),RANK(AT69,OFFSET($AT$5,0,0,$X$2),1),AT69)))</f>
        <v/>
      </c>
      <c r="AY69" s="146" t="str">
        <f aca="false">IF(ROW(C69)-4&gt;$X$2,"",IF(ISNUMBER(AX69),AX69,IF(AX69="P",$X$2,IF(AX69="NS",$X$2+1,IF(AX69="DQ",$X$2+2)))))</f>
        <v/>
      </c>
      <c r="BA69" s="125" t="n">
        <f aca="false">IF(ISNUMBER(AX69),1,0)</f>
        <v>0</v>
      </c>
      <c r="BB69" s="126" t="n">
        <v>65</v>
      </c>
      <c r="BC69" s="97" t="str">
        <f aca="false">IF(ISBLANK($C69),"",AY69+ROW($B69)/1000)</f>
        <v/>
      </c>
      <c r="BD69" s="96" t="str">
        <f aca="true">IF(ISBLANK($C69),"",RANK(BC69,OFFSET(BC$5,0,0,$X$2),1))</f>
        <v/>
      </c>
      <c r="BE69" s="97" t="str">
        <f aca="false">IF(ISBLANK($C69),"",$C69)</f>
        <v/>
      </c>
      <c r="BF69" s="98" t="str">
        <f aca="false">IF(ISBLANK($C69),"",AY69)</f>
        <v/>
      </c>
      <c r="BG69" s="97" t="str">
        <f aca="false">AX69</f>
        <v/>
      </c>
      <c r="BH69" s="99" t="str">
        <f aca="true">IF(BB69&gt;BA$4,"",VLOOKUP(BB69,OFFSET(BD$5,0,0,$X$2,4),4,FALSE()))</f>
        <v/>
      </c>
      <c r="BI69" s="100" t="str">
        <f aca="true">IF(BB69&gt;BA$4,"",VLOOKUP(BB69,OFFSET(BD$5,0,0,$X$2,4),2,FALSE()))</f>
        <v/>
      </c>
    </row>
    <row r="70" customFormat="false" ht="12.75" hidden="false" customHeight="false" outlineLevel="0" collapsed="false">
      <c r="B70" s="127" t="n">
        <v>66</v>
      </c>
      <c r="C70" s="147"/>
      <c r="D70" s="129"/>
      <c r="E70" s="130"/>
      <c r="F70" s="131"/>
      <c r="G70" s="132"/>
      <c r="H70" s="133"/>
      <c r="I70" s="134"/>
      <c r="J70" s="135"/>
      <c r="K70" s="136"/>
      <c r="L70" s="137"/>
      <c r="M70" s="131"/>
      <c r="N70" s="138"/>
      <c r="O70" s="133"/>
      <c r="P70" s="134"/>
      <c r="Q70" s="136"/>
      <c r="R70" s="139"/>
      <c r="S70" s="139"/>
      <c r="T70" s="140"/>
      <c r="U70" s="141"/>
      <c r="V70" s="139"/>
      <c r="W70" s="142"/>
      <c r="X70" s="115" t="str">
        <f aca="false">IF(ISBLANK(C70),"",ROW(C70)-4)</f>
        <v/>
      </c>
      <c r="Y70" s="116" t="str">
        <f aca="false">IF(ISBLANK($C70),"",IF(OR(LEFT($W70)="y",LEFT($W70)="t",$W70=1),"DQ",IF(AND(ISBLANK($J70),ISBLANK($K70),ISBLANK($L70),ISBLANK($I70),ISBLANK($Q70),ISBLANK($R70),ISBLANK($S70),ISBLANK($P70),NOT(OR(LEFT($M70)="y",LEFT($M70)="t",$M70=1,LEFT($T70)="y",LEFT($T70)="t",$T70=1))),"NS",IF(OR(AND(ISBLANK(J70),ISBLANK(K70),ISBLANK(L70)),ISBLANK(I70),LEFT(M70)="y",LEFT($M70)="t",$M70=1),"P",1))))</f>
        <v/>
      </c>
      <c r="Z70" s="117" t="str">
        <f aca="false">IF(ISBLANK($C70),"",IF(ISNUMBER(Y70),ROUND(I70,1),Y70))</f>
        <v/>
      </c>
      <c r="AA70" s="85" t="str">
        <f aca="false">IF(ISBLANK($C70),"",IF(ISNUMBER(Y70),ROUND(MEDIAN(J70:L70),2),Y70))</f>
        <v/>
      </c>
      <c r="AB70" s="86" t="str">
        <f aca="false">IF(ISBLANK($C70),"",IF(ISNUMBER(Y70),MIN(3,(IF(ISBLANK($F70),0,$F70)+IF(ISBLANK(G70),0,G70)))*5000+IF(ISBLANK(H70),0,MIN(4,H70))*1000+IF(OR(LEFT($E70)="n",LEFT($E70)="f"),10000,0)+IF(OR(LEFT($V70)="y",LEFT($V70)="t",$V70=1),500,IF(OR(LEFT($U70)="y",LEFT($U70)="t",$U70=1),250,0)),Y70))</f>
        <v/>
      </c>
      <c r="AC70" s="85" t="str">
        <f aca="false">IF(ISBLANK($C70),"",IF(ISNUMBER(Y70),SUM(Z70:AB70),Y70))</f>
        <v/>
      </c>
      <c r="AD70" s="85" t="str">
        <f aca="false">IF(ISBLANK($C70),"",IF(AND(ISNUMBER(Y70),ISNUMBER(AE70)),IF(AC70=AI70,"=",IF(AC70&gt;AI70,"-&gt;","&lt;-")),IF(OR(Y70="DQ",Y70="NS"),IF(Y70="DQ","DQ","NS"),IF(OR(AND(Y70="P",AE70="P"),AND(Y70="P",AE70="NS"),AND(Y70="NS",AE70="P")),"P",IF(Y70="P","-&gt;","&lt;-")))))</f>
        <v/>
      </c>
      <c r="AE70" s="118" t="str">
        <f aca="false">IF(ISBLANK($C70),"",IF(OR(LEFT($W70)="y",LEFT($W70)="t",$W70=1),"DQ",IF(AND(ISBLANK($J70),ISBLANK($K70),ISBLANK($L70),ISBLANK($I70),ISBLANK($Q70),ISBLANK($R70),ISBLANK($S70),ISBLANK($P70),NOT(OR(LEFT($M70)="y",LEFT($M70)="t",$M70=1,LEFT($T70)="y",LEFT($T70)="t",$T70=1))),"NS",IF(OR(AND(ISBLANK(Q70),ISBLANK(R70),ISBLANK(S70)),ISBLANK(P70),LEFT(T70)="y",LEFT($T70)="t",$T70=1),"P",1))))</f>
        <v/>
      </c>
      <c r="AF70" s="117" t="str">
        <f aca="false">IF(ISBLANK($C70),"",IF(ISNUMBER(AE70),ROUND(P70,1),AE70))</f>
        <v/>
      </c>
      <c r="AG70" s="85" t="str">
        <f aca="false">IF(ISBLANK($C70),"",IF(ISNUMBER(AE70),ROUND(MEDIAN(Q70:S70),2),AE70))</f>
        <v/>
      </c>
      <c r="AH70" s="86" t="str">
        <f aca="false">IF(ISBLANK($C70),"",IF(ISNUMBER(AE70),MIN(3,(IF(ISBLANK($F70),0,$F70)+IF(ISBLANK(N70),0,N70)))*5000+IF(ISBLANK(O70),0,MIN(4,O70))*1000+IF(OR(LEFT($E70)="n",LEFT($E70)="f"),10000,0)+IF(OR(LEFT($V70)="y",LEFT($V70)="t",$V70=1),500,IF(OR(LEFT($U70)="y",LEFT($U70)="t",$U70=1),250,0)),AE70))</f>
        <v/>
      </c>
      <c r="AI70" s="85" t="str">
        <f aca="false">IF(ISBLANK($C70),"",IF(ISNUMBER($AE70),SUM(AF70:AH70),AE70))</f>
        <v/>
      </c>
      <c r="AJ70" s="85" t="str">
        <f aca="false">IF(ISBLANK($C70),"",IF(OR(AD70="NS",AD70="P",AD70="DQ"),AD70,IF(AD70="&lt;-",Y70,AE70)))</f>
        <v/>
      </c>
      <c r="AK70" s="85" t="str">
        <f aca="false">IF(ISBLANK($C70),"",IF(OR(AD70="NS",AD70="P",AD70="DQ"),AD70,IF(AD70="&lt;-",AC70,AI70)))</f>
        <v/>
      </c>
      <c r="AL70" s="86" t="str">
        <f aca="true">IF(ISBLANK($C70),"",IF(ISNUMBER($AK70),RANK(AK70,OFFSET(AK$5,0,0,$X$2),1),AK70))</f>
        <v/>
      </c>
      <c r="AM70" s="85" t="str">
        <f aca="true">IF(ISBLANK($C70),"",IF(ISNUMBER($AK70),COUNT(OFFSET(AL$5,0,0,$X$2,1))+1-RANK(AL70,OFFSET(AL$5,0,0,$X$2,1),0)-RANK(AL70,OFFSET(AL$5,0,0,$X$2,1),1),0))</f>
        <v/>
      </c>
      <c r="AN70" s="85" t="str">
        <f aca="false">IF(ISBLANK($C70),"",IF(ISNUMBER($AK70),IF($AD70="&lt;-",AI70,AC70),$AK70))</f>
        <v/>
      </c>
      <c r="AO70" s="85" t="str">
        <f aca="false">IF(ISBLANK($C70),"",IF(ISNUMBER(AN70),IF($AD70="&lt;-",AI70,AC70),4000000))</f>
        <v/>
      </c>
      <c r="AP70" s="86" t="str">
        <f aca="false">IF(ISBLANK($C70),"",IF(ISNUMBER($AL70),AL70+AO70/ABS((MAX(MAX(AO$5:AO$104,1),-MIN(AO$5:AO$104,1)))*2),$AL70))</f>
        <v/>
      </c>
      <c r="AQ70" s="85" t="str">
        <f aca="true">IF(ISBLANK($C70),"",IF(ISNUMBER($AL70),RANK(AP70,OFFSET(AP$5,0,0,$X$2),1),$AL70))</f>
        <v/>
      </c>
      <c r="AR70" s="85" t="str">
        <f aca="true">IF(ISBLANK($C70),"",IF(ISNUMBER($AL70),COUNT(OFFSET(AQ$5,0,0,$X$2,1))+1-RANK(AQ70,OFFSET(AQ$5,0,0,$X$2,1),0)-RANK(AQ70,OFFSET(AQ$5,0,0,$X$2,1),1),0))</f>
        <v/>
      </c>
      <c r="AS70" s="119" t="str">
        <f aca="false">IF(ISBLANK($C70),"",IF(ISNUMBER($AL70),IF($AD70="=",MIN(MEDIAN(J70:L70),MEDIAN(Q70:S70)),IF($AD70="&lt;-",MEDIAN(J70:L70),MEDIAN(Q70:S70))),$AL70))</f>
        <v/>
      </c>
      <c r="AT70" s="120" t="str">
        <f aca="false">IF(ISBLANK($C70),"",IF(ISNUMBER($AL70),AQ70+AS70/(MAX(AS$5:AS$104,1)*2),$AL70))</f>
        <v/>
      </c>
      <c r="AU70" s="143" t="str">
        <f aca="false">IF(ROW(C70)-4&gt;$X$2,"",IF(ISBLANK($C70),"NS",IF(OR(ISNUMBER($AJ70),ISNUMBER($AK70)),AK70,$AJ70)))</f>
        <v/>
      </c>
      <c r="AV70" s="144" t="str">
        <f aca="false">IF(ROW(C70)-4&gt;$X$2,"",IF(ISBLANK($C70),"NS",AJ70))</f>
        <v/>
      </c>
      <c r="AW70" s="144" t="str">
        <f aca="false">IF(ROW(C70)-4&gt;$X$2,"",IF(ISBLANK($C70),"NS",IF(ISNUMBER(AT70),AL70-AX70,AT70)))</f>
        <v/>
      </c>
      <c r="AX70" s="145" t="str">
        <f aca="true">IF(ROW(C70)-4&gt;$X$2,"",IF(ISBLANK($C70),"NS",IF(ISNUMBER(AT70),RANK(AT70,OFFSET($AT$5,0,0,$X$2),1),AT70)))</f>
        <v/>
      </c>
      <c r="AY70" s="146" t="str">
        <f aca="false">IF(ROW(C70)-4&gt;$X$2,"",IF(ISNUMBER(AX70),AX70,IF(AX70="P",$X$2,IF(AX70="NS",$X$2+1,IF(AX70="DQ",$X$2+2)))))</f>
        <v/>
      </c>
      <c r="BA70" s="125" t="n">
        <f aca="false">IF(ISNUMBER(AX70),1,0)</f>
        <v>0</v>
      </c>
      <c r="BB70" s="126" t="n">
        <v>66</v>
      </c>
      <c r="BC70" s="97" t="str">
        <f aca="false">IF(ISBLANK($C70),"",AY70+ROW($B70)/1000)</f>
        <v/>
      </c>
      <c r="BD70" s="96" t="str">
        <f aca="true">IF(ISBLANK($C70),"",RANK(BC70,OFFSET(BC$5,0,0,$X$2),1))</f>
        <v/>
      </c>
      <c r="BE70" s="97" t="str">
        <f aca="false">IF(ISBLANK($C70),"",$C70)</f>
        <v/>
      </c>
      <c r="BF70" s="98" t="str">
        <f aca="false">IF(ISBLANK($C70),"",AY70)</f>
        <v/>
      </c>
      <c r="BG70" s="97" t="str">
        <f aca="false">AX70</f>
        <v/>
      </c>
      <c r="BH70" s="99" t="str">
        <f aca="true">IF(BB70&gt;BA$4,"",VLOOKUP(BB70,OFFSET(BD$5,0,0,$X$2,4),4,FALSE()))</f>
        <v/>
      </c>
      <c r="BI70" s="100" t="str">
        <f aca="true">IF(BB70&gt;BA$4,"",VLOOKUP(BB70,OFFSET(BD$5,0,0,$X$2,4),2,FALSE()))</f>
        <v/>
      </c>
    </row>
    <row r="71" customFormat="false" ht="12.75" hidden="false" customHeight="false" outlineLevel="0" collapsed="false">
      <c r="B71" s="101" t="n">
        <v>67</v>
      </c>
      <c r="C71" s="148"/>
      <c r="D71" s="103"/>
      <c r="E71" s="104"/>
      <c r="F71" s="66"/>
      <c r="G71" s="105"/>
      <c r="H71" s="68"/>
      <c r="I71" s="106"/>
      <c r="J71" s="107"/>
      <c r="K71" s="108"/>
      <c r="L71" s="109"/>
      <c r="M71" s="66"/>
      <c r="N71" s="110"/>
      <c r="O71" s="68"/>
      <c r="P71" s="106"/>
      <c r="Q71" s="108"/>
      <c r="R71" s="111"/>
      <c r="S71" s="111"/>
      <c r="T71" s="112"/>
      <c r="U71" s="113"/>
      <c r="V71" s="111"/>
      <c r="W71" s="114"/>
      <c r="X71" s="115" t="str">
        <f aca="false">IF(ISBLANK(C71),"",ROW(C71)-4)</f>
        <v/>
      </c>
      <c r="Y71" s="116" t="str">
        <f aca="false">IF(ISBLANK($C71),"",IF(OR(LEFT($W71)="y",LEFT($W71)="t",$W71=1),"DQ",IF(AND(ISBLANK($J71),ISBLANK($K71),ISBLANK($L71),ISBLANK($I71),ISBLANK($Q71),ISBLANK($R71),ISBLANK($S71),ISBLANK($P71),NOT(OR(LEFT($M71)="y",LEFT($M71)="t",$M71=1,LEFT($T71)="y",LEFT($T71)="t",$T71=1))),"NS",IF(OR(AND(ISBLANK(J71),ISBLANK(K71),ISBLANK(L71)),ISBLANK(I71),LEFT(M71)="y",LEFT($M71)="t",$M71=1),"P",1))))</f>
        <v/>
      </c>
      <c r="Z71" s="117" t="str">
        <f aca="false">IF(ISBLANK($C71),"",IF(ISNUMBER(Y71),ROUND(I71,1),Y71))</f>
        <v/>
      </c>
      <c r="AA71" s="85" t="str">
        <f aca="false">IF(ISBLANK($C71),"",IF(ISNUMBER(Y71),ROUND(MEDIAN(J71:L71),2),Y71))</f>
        <v/>
      </c>
      <c r="AB71" s="86" t="str">
        <f aca="false">IF(ISBLANK($C71),"",IF(ISNUMBER(Y71),MIN(3,(IF(ISBLANK($F71),0,$F71)+IF(ISBLANK(G71),0,G71)))*5000+IF(ISBLANK(H71),0,MIN(4,H71))*1000+IF(OR(LEFT($E71)="n",LEFT($E71)="f"),10000,0)+IF(OR(LEFT($V71)="y",LEFT($V71)="t",$V71=1),500,IF(OR(LEFT($U71)="y",LEFT($U71)="t",$U71=1),250,0)),Y71))</f>
        <v/>
      </c>
      <c r="AC71" s="85" t="str">
        <f aca="false">IF(ISBLANK($C71),"",IF(ISNUMBER(Y71),SUM(Z71:AB71),Y71))</f>
        <v/>
      </c>
      <c r="AD71" s="85" t="str">
        <f aca="false">IF(ISBLANK($C71),"",IF(AND(ISNUMBER(Y71),ISNUMBER(AE71)),IF(AC71=AI71,"=",IF(AC71&gt;AI71,"-&gt;","&lt;-")),IF(OR(Y71="DQ",Y71="NS"),IF(Y71="DQ","DQ","NS"),IF(OR(AND(Y71="P",AE71="P"),AND(Y71="P",AE71="NS"),AND(Y71="NS",AE71="P")),"P",IF(Y71="P","-&gt;","&lt;-")))))</f>
        <v/>
      </c>
      <c r="AE71" s="118" t="str">
        <f aca="false">IF(ISBLANK($C71),"",IF(OR(LEFT($W71)="y",LEFT($W71)="t",$W71=1),"DQ",IF(AND(ISBLANK($J71),ISBLANK($K71),ISBLANK($L71),ISBLANK($I71),ISBLANK($Q71),ISBLANK($R71),ISBLANK($S71),ISBLANK($P71),NOT(OR(LEFT($M71)="y",LEFT($M71)="t",$M71=1,LEFT($T71)="y",LEFT($T71)="t",$T71=1))),"NS",IF(OR(AND(ISBLANK(Q71),ISBLANK(R71),ISBLANK(S71)),ISBLANK(P71),LEFT(T71)="y",LEFT($T71)="t",$T71=1),"P",1))))</f>
        <v/>
      </c>
      <c r="AF71" s="117" t="str">
        <f aca="false">IF(ISBLANK($C71),"",IF(ISNUMBER(AE71),ROUND(P71,1),AE71))</f>
        <v/>
      </c>
      <c r="AG71" s="85" t="str">
        <f aca="false">IF(ISBLANK($C71),"",IF(ISNUMBER(AE71),ROUND(MEDIAN(Q71:S71),2),AE71))</f>
        <v/>
      </c>
      <c r="AH71" s="86" t="str">
        <f aca="false">IF(ISBLANK($C71),"",IF(ISNUMBER(AE71),MIN(3,(IF(ISBLANK($F71),0,$F71)+IF(ISBLANK(N71),0,N71)))*5000+IF(ISBLANK(O71),0,MIN(4,O71))*1000+IF(OR(LEFT($E71)="n",LEFT($E71)="f"),10000,0)+IF(OR(LEFT($V71)="y",LEFT($V71)="t",$V71=1),500,IF(OR(LEFT($U71)="y",LEFT($U71)="t",$U71=1),250,0)),AE71))</f>
        <v/>
      </c>
      <c r="AI71" s="85" t="str">
        <f aca="false">IF(ISBLANK($C71),"",IF(ISNUMBER($AE71),SUM(AF71:AH71),AE71))</f>
        <v/>
      </c>
      <c r="AJ71" s="85" t="str">
        <f aca="false">IF(ISBLANK($C71),"",IF(OR(AD71="NS",AD71="P",AD71="DQ"),AD71,IF(AD71="&lt;-",Y71,AE71)))</f>
        <v/>
      </c>
      <c r="AK71" s="85" t="str">
        <f aca="false">IF(ISBLANK($C71),"",IF(OR(AD71="NS",AD71="P",AD71="DQ"),AD71,IF(AD71="&lt;-",AC71,AI71)))</f>
        <v/>
      </c>
      <c r="AL71" s="86" t="str">
        <f aca="true">IF(ISBLANK($C71),"",IF(ISNUMBER($AK71),RANK(AK71,OFFSET(AK$5,0,0,$X$2),1),AK71))</f>
        <v/>
      </c>
      <c r="AM71" s="85" t="str">
        <f aca="true">IF(ISBLANK($C71),"",IF(ISNUMBER($AK71),COUNT(OFFSET(AL$5,0,0,$X$2,1))+1-RANK(AL71,OFFSET(AL$5,0,0,$X$2,1),0)-RANK(AL71,OFFSET(AL$5,0,0,$X$2,1),1),0))</f>
        <v/>
      </c>
      <c r="AN71" s="85" t="str">
        <f aca="false">IF(ISBLANK($C71),"",IF(ISNUMBER($AK71),IF($AD71="&lt;-",AI71,AC71),$AK71))</f>
        <v/>
      </c>
      <c r="AO71" s="85" t="str">
        <f aca="false">IF(ISBLANK($C71),"",IF(ISNUMBER(AN71),IF($AD71="&lt;-",AI71,AC71),4000000))</f>
        <v/>
      </c>
      <c r="AP71" s="86" t="str">
        <f aca="false">IF(ISBLANK($C71),"",IF(ISNUMBER($AL71),AL71+AO71/ABS((MAX(MAX(AO$5:AO$104,1),-MIN(AO$5:AO$104,1)))*2),$AL71))</f>
        <v/>
      </c>
      <c r="AQ71" s="85" t="str">
        <f aca="true">IF(ISBLANK($C71),"",IF(ISNUMBER($AL71),RANK(AP71,OFFSET(AP$5,0,0,$X$2),1),$AL71))</f>
        <v/>
      </c>
      <c r="AR71" s="85" t="str">
        <f aca="true">IF(ISBLANK($C71),"",IF(ISNUMBER($AL71),COUNT(OFFSET(AQ$5,0,0,$X$2,1))+1-RANK(AQ71,OFFSET(AQ$5,0,0,$X$2,1),0)-RANK(AQ71,OFFSET(AQ$5,0,0,$X$2,1),1),0))</f>
        <v/>
      </c>
      <c r="AS71" s="119" t="str">
        <f aca="false">IF(ISBLANK($C71),"",IF(ISNUMBER($AL71),IF($AD71="=",MIN(MEDIAN(J71:L71),MEDIAN(Q71:S71)),IF($AD71="&lt;-",MEDIAN(J71:L71),MEDIAN(Q71:S71))),$AL71))</f>
        <v/>
      </c>
      <c r="AT71" s="120" t="str">
        <f aca="false">IF(ISBLANK($C71),"",IF(ISNUMBER($AL71),AQ71+AS71/(MAX(AS$5:AS$104,1)*2),$AL71))</f>
        <v/>
      </c>
      <c r="AU71" s="121" t="str">
        <f aca="false">IF(ROW(C71)-4&gt;$X$2,"",IF(ISBLANK($C71),"NS",IF(OR(ISNUMBER($AJ71),ISNUMBER($AK71)),AK71,$AJ71)))</f>
        <v/>
      </c>
      <c r="AV71" s="122" t="str">
        <f aca="false">IF(ROW(C71)-4&gt;$X$2,"",IF(ISBLANK($C71),"NS",AJ71))</f>
        <v/>
      </c>
      <c r="AW71" s="122" t="str">
        <f aca="false">IF(ROW(C71)-4&gt;$X$2,"",IF(ISBLANK($C71),"NS",IF(ISNUMBER(AT71),AL71-AX71,AT71)))</f>
        <v/>
      </c>
      <c r="AX71" s="123" t="str">
        <f aca="true">IF(ROW(C71)-4&gt;$X$2,"",IF(ISBLANK($C71),"NS",IF(ISNUMBER(AT71),RANK(AT71,OFFSET($AT$5,0,0,$X$2),1),AT71)))</f>
        <v/>
      </c>
      <c r="AY71" s="124" t="str">
        <f aca="false">IF(ROW(C71)-4&gt;$X$2,"",IF(ISNUMBER(AX71),AX71,IF(AX71="P",$X$2,IF(AX71="NS",$X$2+1,IF(AX71="DQ",$X$2+2)))))</f>
        <v/>
      </c>
      <c r="BA71" s="125" t="n">
        <f aca="false">IF(ISNUMBER(AX71),1,0)</f>
        <v>0</v>
      </c>
      <c r="BB71" s="126" t="n">
        <v>67</v>
      </c>
      <c r="BC71" s="97" t="str">
        <f aca="false">IF(ISBLANK($C71),"",AY71+ROW($B71)/1000)</f>
        <v/>
      </c>
      <c r="BD71" s="96" t="str">
        <f aca="true">IF(ISBLANK($C71),"",RANK(BC71,OFFSET(BC$5,0,0,$X$2),1))</f>
        <v/>
      </c>
      <c r="BE71" s="97" t="str">
        <f aca="false">IF(ISBLANK($C71),"",$C71)</f>
        <v/>
      </c>
      <c r="BF71" s="98" t="str">
        <f aca="false">IF(ISBLANK($C71),"",AY71)</f>
        <v/>
      </c>
      <c r="BG71" s="97" t="str">
        <f aca="false">AX71</f>
        <v/>
      </c>
      <c r="BH71" s="99" t="str">
        <f aca="true">IF(BB71&gt;BA$4,"",VLOOKUP(BB71,OFFSET(BD$5,0,0,$X$2,4),4,FALSE()))</f>
        <v/>
      </c>
      <c r="BI71" s="100" t="str">
        <f aca="true">IF(BB71&gt;BA$4,"",VLOOKUP(BB71,OFFSET(BD$5,0,0,$X$2,4),2,FALSE()))</f>
        <v/>
      </c>
    </row>
    <row r="72" customFormat="false" ht="12.75" hidden="false" customHeight="false" outlineLevel="0" collapsed="false">
      <c r="B72" s="101" t="n">
        <v>68</v>
      </c>
      <c r="C72" s="148"/>
      <c r="D72" s="103"/>
      <c r="E72" s="104"/>
      <c r="F72" s="66"/>
      <c r="G72" s="105"/>
      <c r="H72" s="68"/>
      <c r="I72" s="106"/>
      <c r="J72" s="107"/>
      <c r="K72" s="108"/>
      <c r="L72" s="109"/>
      <c r="M72" s="66"/>
      <c r="N72" s="110"/>
      <c r="O72" s="68"/>
      <c r="P72" s="106"/>
      <c r="Q72" s="108"/>
      <c r="R72" s="111"/>
      <c r="S72" s="111"/>
      <c r="T72" s="112"/>
      <c r="U72" s="113"/>
      <c r="V72" s="111"/>
      <c r="W72" s="114"/>
      <c r="X72" s="115" t="str">
        <f aca="false">IF(ISBLANK(C72),"",ROW(C72)-4)</f>
        <v/>
      </c>
      <c r="Y72" s="116" t="str">
        <f aca="false">IF(ISBLANK($C72),"",IF(OR(LEFT($W72)="y",LEFT($W72)="t",$W72=1),"DQ",IF(AND(ISBLANK($J72),ISBLANK($K72),ISBLANK($L72),ISBLANK($I72),ISBLANK($Q72),ISBLANK($R72),ISBLANK($S72),ISBLANK($P72),NOT(OR(LEFT($M72)="y",LEFT($M72)="t",$M72=1,LEFT($T72)="y",LEFT($T72)="t",$T72=1))),"NS",IF(OR(AND(ISBLANK(J72),ISBLANK(K72),ISBLANK(L72)),ISBLANK(I72),LEFT(M72)="y",LEFT($M72)="t",$M72=1),"P",1))))</f>
        <v/>
      </c>
      <c r="Z72" s="117" t="str">
        <f aca="false">IF(ISBLANK($C72),"",IF(ISNUMBER(Y72),ROUND(I72,1),Y72))</f>
        <v/>
      </c>
      <c r="AA72" s="85" t="str">
        <f aca="false">IF(ISBLANK($C72),"",IF(ISNUMBER(Y72),ROUND(MEDIAN(J72:L72),2),Y72))</f>
        <v/>
      </c>
      <c r="AB72" s="86" t="str">
        <f aca="false">IF(ISBLANK($C72),"",IF(ISNUMBER(Y72),MIN(3,(IF(ISBLANK($F72),0,$F72)+IF(ISBLANK(G72),0,G72)))*5000+IF(ISBLANK(H72),0,MIN(4,H72))*1000+IF(OR(LEFT($E72)="n",LEFT($E72)="f"),10000,0)+IF(OR(LEFT($V72)="y",LEFT($V72)="t",$V72=1),500,IF(OR(LEFT($U72)="y",LEFT($U72)="t",$U72=1),250,0)),Y72))</f>
        <v/>
      </c>
      <c r="AC72" s="85" t="str">
        <f aca="false">IF(ISBLANK($C72),"",IF(ISNUMBER(Y72),SUM(Z72:AB72),Y72))</f>
        <v/>
      </c>
      <c r="AD72" s="85" t="str">
        <f aca="false">IF(ISBLANK($C72),"",IF(AND(ISNUMBER(Y72),ISNUMBER(AE72)),IF(AC72=AI72,"=",IF(AC72&gt;AI72,"-&gt;","&lt;-")),IF(OR(Y72="DQ",Y72="NS"),IF(Y72="DQ","DQ","NS"),IF(OR(AND(Y72="P",AE72="P"),AND(Y72="P",AE72="NS"),AND(Y72="NS",AE72="P")),"P",IF(Y72="P","-&gt;","&lt;-")))))</f>
        <v/>
      </c>
      <c r="AE72" s="118" t="str">
        <f aca="false">IF(ISBLANK($C72),"",IF(OR(LEFT($W72)="y",LEFT($W72)="t",$W72=1),"DQ",IF(AND(ISBLANK($J72),ISBLANK($K72),ISBLANK($L72),ISBLANK($I72),ISBLANK($Q72),ISBLANK($R72),ISBLANK($S72),ISBLANK($P72),NOT(OR(LEFT($M72)="y",LEFT($M72)="t",$M72=1,LEFT($T72)="y",LEFT($T72)="t",$T72=1))),"NS",IF(OR(AND(ISBLANK(Q72),ISBLANK(R72),ISBLANK(S72)),ISBLANK(P72),LEFT(T72)="y",LEFT($T72)="t",$T72=1),"P",1))))</f>
        <v/>
      </c>
      <c r="AF72" s="117" t="str">
        <f aca="false">IF(ISBLANK($C72),"",IF(ISNUMBER(AE72),ROUND(P72,1),AE72))</f>
        <v/>
      </c>
      <c r="AG72" s="85" t="str">
        <f aca="false">IF(ISBLANK($C72),"",IF(ISNUMBER(AE72),ROUND(MEDIAN(Q72:S72),2),AE72))</f>
        <v/>
      </c>
      <c r="AH72" s="86" t="str">
        <f aca="false">IF(ISBLANK($C72),"",IF(ISNUMBER(AE72),MIN(3,(IF(ISBLANK($F72),0,$F72)+IF(ISBLANK(N72),0,N72)))*5000+IF(ISBLANK(O72),0,MIN(4,O72))*1000+IF(OR(LEFT($E72)="n",LEFT($E72)="f"),10000,0)+IF(OR(LEFT($V72)="y",LEFT($V72)="t",$V72=1),500,IF(OR(LEFT($U72)="y",LEFT($U72)="t",$U72=1),250,0)),AE72))</f>
        <v/>
      </c>
      <c r="AI72" s="85" t="str">
        <f aca="false">IF(ISBLANK($C72),"",IF(ISNUMBER($AE72),SUM(AF72:AH72),AE72))</f>
        <v/>
      </c>
      <c r="AJ72" s="85" t="str">
        <f aca="false">IF(ISBLANK($C72),"",IF(OR(AD72="NS",AD72="P",AD72="DQ"),AD72,IF(AD72="&lt;-",Y72,AE72)))</f>
        <v/>
      </c>
      <c r="AK72" s="85" t="str">
        <f aca="false">IF(ISBLANK($C72),"",IF(OR(AD72="NS",AD72="P",AD72="DQ"),AD72,IF(AD72="&lt;-",AC72,AI72)))</f>
        <v/>
      </c>
      <c r="AL72" s="86" t="str">
        <f aca="true">IF(ISBLANK($C72),"",IF(ISNUMBER($AK72),RANK(AK72,OFFSET(AK$5,0,0,$X$2),1),AK72))</f>
        <v/>
      </c>
      <c r="AM72" s="85" t="str">
        <f aca="true">IF(ISBLANK($C72),"",IF(ISNUMBER($AK72),COUNT(OFFSET(AL$5,0,0,$X$2,1))+1-RANK(AL72,OFFSET(AL$5,0,0,$X$2,1),0)-RANK(AL72,OFFSET(AL$5,0,0,$X$2,1),1),0))</f>
        <v/>
      </c>
      <c r="AN72" s="85" t="str">
        <f aca="false">IF(ISBLANK($C72),"",IF(ISNUMBER($AK72),IF($AD72="&lt;-",AI72,AC72),$AK72))</f>
        <v/>
      </c>
      <c r="AO72" s="85" t="str">
        <f aca="false">IF(ISBLANK($C72),"",IF(ISNUMBER(AN72),IF($AD72="&lt;-",AI72,AC72),4000000))</f>
        <v/>
      </c>
      <c r="AP72" s="86" t="str">
        <f aca="false">IF(ISBLANK($C72),"",IF(ISNUMBER($AL72),AL72+AO72/ABS((MAX(MAX(AO$5:AO$104,1),-MIN(AO$5:AO$104,1)))*2),$AL72))</f>
        <v/>
      </c>
      <c r="AQ72" s="85" t="str">
        <f aca="true">IF(ISBLANK($C72),"",IF(ISNUMBER($AL72),RANK(AP72,OFFSET(AP$5,0,0,$X$2),1),$AL72))</f>
        <v/>
      </c>
      <c r="AR72" s="85" t="str">
        <f aca="true">IF(ISBLANK($C72),"",IF(ISNUMBER($AL72),COUNT(OFFSET(AQ$5,0,0,$X$2,1))+1-RANK(AQ72,OFFSET(AQ$5,0,0,$X$2,1),0)-RANK(AQ72,OFFSET(AQ$5,0,0,$X$2,1),1),0))</f>
        <v/>
      </c>
      <c r="AS72" s="119" t="str">
        <f aca="false">IF(ISBLANK($C72),"",IF(ISNUMBER($AL72),IF($AD72="=",MIN(MEDIAN(J72:L72),MEDIAN(Q72:S72)),IF($AD72="&lt;-",MEDIAN(J72:L72),MEDIAN(Q72:S72))),$AL72))</f>
        <v/>
      </c>
      <c r="AT72" s="120" t="str">
        <f aca="false">IF(ISBLANK($C72),"",IF(ISNUMBER($AL72),AQ72+AS72/(MAX(AS$5:AS$104,1)*2),$AL72))</f>
        <v/>
      </c>
      <c r="AU72" s="121" t="str">
        <f aca="false">IF(ROW(C72)-4&gt;$X$2,"",IF(ISBLANK($C72),"NS",IF(OR(ISNUMBER($AJ72),ISNUMBER($AK72)),AK72,$AJ72)))</f>
        <v/>
      </c>
      <c r="AV72" s="122" t="str">
        <f aca="false">IF(ROW(C72)-4&gt;$X$2,"",IF(ISBLANK($C72),"NS",AJ72))</f>
        <v/>
      </c>
      <c r="AW72" s="122" t="str">
        <f aca="false">IF(ROW(C72)-4&gt;$X$2,"",IF(ISBLANK($C72),"NS",IF(ISNUMBER(AT72),AL72-AX72,AT72)))</f>
        <v/>
      </c>
      <c r="AX72" s="123" t="str">
        <f aca="true">IF(ROW(C72)-4&gt;$X$2,"",IF(ISBLANK($C72),"NS",IF(ISNUMBER(AT72),RANK(AT72,OFFSET($AT$5,0,0,$X$2),1),AT72)))</f>
        <v/>
      </c>
      <c r="AY72" s="124" t="str">
        <f aca="false">IF(ROW(C72)-4&gt;$X$2,"",IF(ISNUMBER(AX72),AX72,IF(AX72="P",$X$2,IF(AX72="NS",$X$2+1,IF(AX72="DQ",$X$2+2)))))</f>
        <v/>
      </c>
      <c r="BA72" s="125" t="n">
        <f aca="false">IF(ISNUMBER(AX72),1,0)</f>
        <v>0</v>
      </c>
      <c r="BB72" s="126" t="n">
        <v>68</v>
      </c>
      <c r="BC72" s="97" t="str">
        <f aca="false">IF(ISBLANK($C72),"",AY72+ROW($B72)/1000)</f>
        <v/>
      </c>
      <c r="BD72" s="96" t="str">
        <f aca="true">IF(ISBLANK($C72),"",RANK(BC72,OFFSET(BC$5,0,0,$X$2),1))</f>
        <v/>
      </c>
      <c r="BE72" s="97" t="str">
        <f aca="false">IF(ISBLANK($C72),"",$C72)</f>
        <v/>
      </c>
      <c r="BF72" s="98" t="str">
        <f aca="false">IF(ISBLANK($C72),"",AY72)</f>
        <v/>
      </c>
      <c r="BG72" s="97" t="str">
        <f aca="false">AX72</f>
        <v/>
      </c>
      <c r="BH72" s="99" t="str">
        <f aca="true">IF(BB72&gt;BA$4,"",VLOOKUP(BB72,OFFSET(BD$5,0,0,$X$2,4),4,FALSE()))</f>
        <v/>
      </c>
      <c r="BI72" s="100" t="str">
        <f aca="true">IF(BB72&gt;BA$4,"",VLOOKUP(BB72,OFFSET(BD$5,0,0,$X$2,4),2,FALSE()))</f>
        <v/>
      </c>
    </row>
    <row r="73" customFormat="false" ht="12.75" hidden="false" customHeight="false" outlineLevel="0" collapsed="false">
      <c r="B73" s="101" t="n">
        <v>69</v>
      </c>
      <c r="C73" s="148"/>
      <c r="D73" s="103"/>
      <c r="E73" s="104"/>
      <c r="F73" s="66"/>
      <c r="G73" s="105"/>
      <c r="H73" s="68"/>
      <c r="I73" s="106"/>
      <c r="J73" s="107"/>
      <c r="K73" s="108"/>
      <c r="L73" s="109"/>
      <c r="M73" s="66"/>
      <c r="N73" s="110"/>
      <c r="O73" s="68"/>
      <c r="P73" s="106"/>
      <c r="Q73" s="108"/>
      <c r="R73" s="111"/>
      <c r="S73" s="111"/>
      <c r="T73" s="112"/>
      <c r="U73" s="113"/>
      <c r="V73" s="111"/>
      <c r="W73" s="114"/>
      <c r="X73" s="115" t="str">
        <f aca="false">IF(ISBLANK(C73),"",ROW(C73)-4)</f>
        <v/>
      </c>
      <c r="Y73" s="116" t="str">
        <f aca="false">IF(ISBLANK($C73),"",IF(OR(LEFT($W73)="y",LEFT($W73)="t",$W73=1),"DQ",IF(AND(ISBLANK($J73),ISBLANK($K73),ISBLANK($L73),ISBLANK($I73),ISBLANK($Q73),ISBLANK($R73),ISBLANK($S73),ISBLANK($P73),NOT(OR(LEFT($M73)="y",LEFT($M73)="t",$M73=1,LEFT($T73)="y",LEFT($T73)="t",$T73=1))),"NS",IF(OR(AND(ISBLANK(J73),ISBLANK(K73),ISBLANK(L73)),ISBLANK(I73),LEFT(M73)="y",LEFT($M73)="t",$M73=1),"P",1))))</f>
        <v/>
      </c>
      <c r="Z73" s="117" t="str">
        <f aca="false">IF(ISBLANK($C73),"",IF(ISNUMBER(Y73),ROUND(I73,1),Y73))</f>
        <v/>
      </c>
      <c r="AA73" s="85" t="str">
        <f aca="false">IF(ISBLANK($C73),"",IF(ISNUMBER(Y73),ROUND(MEDIAN(J73:L73),2),Y73))</f>
        <v/>
      </c>
      <c r="AB73" s="86" t="str">
        <f aca="false">IF(ISBLANK($C73),"",IF(ISNUMBER(Y73),MIN(3,(IF(ISBLANK($F73),0,$F73)+IF(ISBLANK(G73),0,G73)))*5000+IF(ISBLANK(H73),0,MIN(4,H73))*1000+IF(OR(LEFT($E73)="n",LEFT($E73)="f"),10000,0)+IF(OR(LEFT($V73)="y",LEFT($V73)="t",$V73=1),500,IF(OR(LEFT($U73)="y",LEFT($U73)="t",$U73=1),250,0)),Y73))</f>
        <v/>
      </c>
      <c r="AC73" s="85" t="str">
        <f aca="false">IF(ISBLANK($C73),"",IF(ISNUMBER(Y73),SUM(Z73:AB73),Y73))</f>
        <v/>
      </c>
      <c r="AD73" s="85" t="str">
        <f aca="false">IF(ISBLANK($C73),"",IF(AND(ISNUMBER(Y73),ISNUMBER(AE73)),IF(AC73=AI73,"=",IF(AC73&gt;AI73,"-&gt;","&lt;-")),IF(OR(Y73="DQ",Y73="NS"),IF(Y73="DQ","DQ","NS"),IF(OR(AND(Y73="P",AE73="P"),AND(Y73="P",AE73="NS"),AND(Y73="NS",AE73="P")),"P",IF(Y73="P","-&gt;","&lt;-")))))</f>
        <v/>
      </c>
      <c r="AE73" s="118" t="str">
        <f aca="false">IF(ISBLANK($C73),"",IF(OR(LEFT($W73)="y",LEFT($W73)="t",$W73=1),"DQ",IF(AND(ISBLANK($J73),ISBLANK($K73),ISBLANK($L73),ISBLANK($I73),ISBLANK($Q73),ISBLANK($R73),ISBLANK($S73),ISBLANK($P73),NOT(OR(LEFT($M73)="y",LEFT($M73)="t",$M73=1,LEFT($T73)="y",LEFT($T73)="t",$T73=1))),"NS",IF(OR(AND(ISBLANK(Q73),ISBLANK(R73),ISBLANK(S73)),ISBLANK(P73),LEFT(T73)="y",LEFT($T73)="t",$T73=1),"P",1))))</f>
        <v/>
      </c>
      <c r="AF73" s="117" t="str">
        <f aca="false">IF(ISBLANK($C73),"",IF(ISNUMBER(AE73),ROUND(P73,1),AE73))</f>
        <v/>
      </c>
      <c r="AG73" s="85" t="str">
        <f aca="false">IF(ISBLANK($C73),"",IF(ISNUMBER(AE73),ROUND(MEDIAN(Q73:S73),2),AE73))</f>
        <v/>
      </c>
      <c r="AH73" s="86" t="str">
        <f aca="false">IF(ISBLANK($C73),"",IF(ISNUMBER(AE73),MIN(3,(IF(ISBLANK($F73),0,$F73)+IF(ISBLANK(N73),0,N73)))*5000+IF(ISBLANK(O73),0,MIN(4,O73))*1000+IF(OR(LEFT($E73)="n",LEFT($E73)="f"),10000,0)+IF(OR(LEFT($V73)="y",LEFT($V73)="t",$V73=1),500,IF(OR(LEFT($U73)="y",LEFT($U73)="t",$U73=1),250,0)),AE73))</f>
        <v/>
      </c>
      <c r="AI73" s="85" t="str">
        <f aca="false">IF(ISBLANK($C73),"",IF(ISNUMBER($AE73),SUM(AF73:AH73),AE73))</f>
        <v/>
      </c>
      <c r="AJ73" s="85" t="str">
        <f aca="false">IF(ISBLANK($C73),"",IF(OR(AD73="NS",AD73="P",AD73="DQ"),AD73,IF(AD73="&lt;-",Y73,AE73)))</f>
        <v/>
      </c>
      <c r="AK73" s="85" t="str">
        <f aca="false">IF(ISBLANK($C73),"",IF(OR(AD73="NS",AD73="P",AD73="DQ"),AD73,IF(AD73="&lt;-",AC73,AI73)))</f>
        <v/>
      </c>
      <c r="AL73" s="86" t="str">
        <f aca="true">IF(ISBLANK($C73),"",IF(ISNUMBER($AK73),RANK(AK73,OFFSET(AK$5,0,0,$X$2),1),AK73))</f>
        <v/>
      </c>
      <c r="AM73" s="85" t="str">
        <f aca="true">IF(ISBLANK($C73),"",IF(ISNUMBER($AK73),COUNT(OFFSET(AL$5,0,0,$X$2,1))+1-RANK(AL73,OFFSET(AL$5,0,0,$X$2,1),0)-RANK(AL73,OFFSET(AL$5,0,0,$X$2,1),1),0))</f>
        <v/>
      </c>
      <c r="AN73" s="85" t="str">
        <f aca="false">IF(ISBLANK($C73),"",IF(ISNUMBER($AK73),IF($AD73="&lt;-",AI73,AC73),$AK73))</f>
        <v/>
      </c>
      <c r="AO73" s="85" t="str">
        <f aca="false">IF(ISBLANK($C73),"",IF(ISNUMBER(AN73),IF($AD73="&lt;-",AI73,AC73),4000000))</f>
        <v/>
      </c>
      <c r="AP73" s="86" t="str">
        <f aca="false">IF(ISBLANK($C73),"",IF(ISNUMBER($AL73),AL73+AO73/ABS((MAX(MAX(AO$5:AO$104,1),-MIN(AO$5:AO$104,1)))*2),$AL73))</f>
        <v/>
      </c>
      <c r="AQ73" s="85" t="str">
        <f aca="true">IF(ISBLANK($C73),"",IF(ISNUMBER($AL73),RANK(AP73,OFFSET(AP$5,0,0,$X$2),1),$AL73))</f>
        <v/>
      </c>
      <c r="AR73" s="85" t="str">
        <f aca="true">IF(ISBLANK($C73),"",IF(ISNUMBER($AL73),COUNT(OFFSET(AQ$5,0,0,$X$2,1))+1-RANK(AQ73,OFFSET(AQ$5,0,0,$X$2,1),0)-RANK(AQ73,OFFSET(AQ$5,0,0,$X$2,1),1),0))</f>
        <v/>
      </c>
      <c r="AS73" s="119" t="str">
        <f aca="false">IF(ISBLANK($C73),"",IF(ISNUMBER($AL73),IF($AD73="=",MIN(MEDIAN(J73:L73),MEDIAN(Q73:S73)),IF($AD73="&lt;-",MEDIAN(J73:L73),MEDIAN(Q73:S73))),$AL73))</f>
        <v/>
      </c>
      <c r="AT73" s="120" t="str">
        <f aca="false">IF(ISBLANK($C73),"",IF(ISNUMBER($AL73),AQ73+AS73/(MAX(AS$5:AS$104,1)*2),$AL73))</f>
        <v/>
      </c>
      <c r="AU73" s="121" t="str">
        <f aca="false">IF(ROW(C73)-4&gt;$X$2,"",IF(ISBLANK($C73),"NS",IF(OR(ISNUMBER($AJ73),ISNUMBER($AK73)),AK73,$AJ73)))</f>
        <v/>
      </c>
      <c r="AV73" s="122" t="str">
        <f aca="false">IF(ROW(C73)-4&gt;$X$2,"",IF(ISBLANK($C73),"NS",AJ73))</f>
        <v/>
      </c>
      <c r="AW73" s="122" t="str">
        <f aca="false">IF(ROW(C73)-4&gt;$X$2,"",IF(ISBLANK($C73),"NS",IF(ISNUMBER(AT73),AL73-AX73,AT73)))</f>
        <v/>
      </c>
      <c r="AX73" s="123" t="str">
        <f aca="true">IF(ROW(C73)-4&gt;$X$2,"",IF(ISBLANK($C73),"NS",IF(ISNUMBER(AT73),RANK(AT73,OFFSET($AT$5,0,0,$X$2),1),AT73)))</f>
        <v/>
      </c>
      <c r="AY73" s="124" t="str">
        <f aca="false">IF(ROW(C73)-4&gt;$X$2,"",IF(ISNUMBER(AX73),AX73,IF(AX73="P",$X$2,IF(AX73="NS",$X$2+1,IF(AX73="DQ",$X$2+2)))))</f>
        <v/>
      </c>
      <c r="BA73" s="125" t="n">
        <f aca="false">IF(ISNUMBER(AX73),1,0)</f>
        <v>0</v>
      </c>
      <c r="BB73" s="126" t="n">
        <v>69</v>
      </c>
      <c r="BC73" s="97" t="str">
        <f aca="false">IF(ISBLANK($C73),"",AY73+ROW($B73)/1000)</f>
        <v/>
      </c>
      <c r="BD73" s="96" t="str">
        <f aca="true">IF(ISBLANK($C73),"",RANK(BC73,OFFSET(BC$5,0,0,$X$2),1))</f>
        <v/>
      </c>
      <c r="BE73" s="97" t="str">
        <f aca="false">IF(ISBLANK($C73),"",$C73)</f>
        <v/>
      </c>
      <c r="BF73" s="98" t="str">
        <f aca="false">IF(ISBLANK($C73),"",AY73)</f>
        <v/>
      </c>
      <c r="BG73" s="97" t="str">
        <f aca="false">AX73</f>
        <v/>
      </c>
      <c r="BH73" s="99" t="str">
        <f aca="true">IF(BB73&gt;BA$4,"",VLOOKUP(BB73,OFFSET(BD$5,0,0,$X$2,4),4,FALSE()))</f>
        <v/>
      </c>
      <c r="BI73" s="100" t="str">
        <f aca="true">IF(BB73&gt;BA$4,"",VLOOKUP(BB73,OFFSET(BD$5,0,0,$X$2,4),2,FALSE()))</f>
        <v/>
      </c>
    </row>
    <row r="74" customFormat="false" ht="12.75" hidden="false" customHeight="false" outlineLevel="0" collapsed="false">
      <c r="B74" s="127" t="n">
        <v>70</v>
      </c>
      <c r="C74" s="147"/>
      <c r="D74" s="129"/>
      <c r="E74" s="130"/>
      <c r="F74" s="131"/>
      <c r="G74" s="132"/>
      <c r="H74" s="133"/>
      <c r="I74" s="134"/>
      <c r="J74" s="135"/>
      <c r="K74" s="136"/>
      <c r="L74" s="137"/>
      <c r="M74" s="131"/>
      <c r="N74" s="138"/>
      <c r="O74" s="133"/>
      <c r="P74" s="134"/>
      <c r="Q74" s="136"/>
      <c r="R74" s="139"/>
      <c r="S74" s="139"/>
      <c r="T74" s="140"/>
      <c r="U74" s="141"/>
      <c r="V74" s="139"/>
      <c r="W74" s="142"/>
      <c r="X74" s="115" t="str">
        <f aca="false">IF(ISBLANK(C74),"",ROW(C74)-4)</f>
        <v/>
      </c>
      <c r="Y74" s="116" t="str">
        <f aca="false">IF(ISBLANK($C74),"",IF(OR(LEFT($W74)="y",LEFT($W74)="t",$W74=1),"DQ",IF(AND(ISBLANK($J74),ISBLANK($K74),ISBLANK($L74),ISBLANK($I74),ISBLANK($Q74),ISBLANK($R74),ISBLANK($S74),ISBLANK($P74),NOT(OR(LEFT($M74)="y",LEFT($M74)="t",$M74=1,LEFT($T74)="y",LEFT($T74)="t",$T74=1))),"NS",IF(OR(AND(ISBLANK(J74),ISBLANK(K74),ISBLANK(L74)),ISBLANK(I74),LEFT(M74)="y",LEFT($M74)="t",$M74=1),"P",1))))</f>
        <v/>
      </c>
      <c r="Z74" s="117" t="str">
        <f aca="false">IF(ISBLANK($C74),"",IF(ISNUMBER(Y74),ROUND(I74,1),Y74))</f>
        <v/>
      </c>
      <c r="AA74" s="85" t="str">
        <f aca="false">IF(ISBLANK($C74),"",IF(ISNUMBER(Y74),ROUND(MEDIAN(J74:L74),2),Y74))</f>
        <v/>
      </c>
      <c r="AB74" s="86" t="str">
        <f aca="false">IF(ISBLANK($C74),"",IF(ISNUMBER(Y74),MIN(3,(IF(ISBLANK($F74),0,$F74)+IF(ISBLANK(G74),0,G74)))*5000+IF(ISBLANK(H74),0,MIN(4,H74))*1000+IF(OR(LEFT($E74)="n",LEFT($E74)="f"),10000,0)+IF(OR(LEFT($V74)="y",LEFT($V74)="t",$V74=1),500,IF(OR(LEFT($U74)="y",LEFT($U74)="t",$U74=1),250,0)),Y74))</f>
        <v/>
      </c>
      <c r="AC74" s="85" t="str">
        <f aca="false">IF(ISBLANK($C74),"",IF(ISNUMBER(Y74),SUM(Z74:AB74),Y74))</f>
        <v/>
      </c>
      <c r="AD74" s="85" t="str">
        <f aca="false">IF(ISBLANK($C74),"",IF(AND(ISNUMBER(Y74),ISNUMBER(AE74)),IF(AC74=AI74,"=",IF(AC74&gt;AI74,"-&gt;","&lt;-")),IF(OR(Y74="DQ",Y74="NS"),IF(Y74="DQ","DQ","NS"),IF(OR(AND(Y74="P",AE74="P"),AND(Y74="P",AE74="NS"),AND(Y74="NS",AE74="P")),"P",IF(Y74="P","-&gt;","&lt;-")))))</f>
        <v/>
      </c>
      <c r="AE74" s="118" t="str">
        <f aca="false">IF(ISBLANK($C74),"",IF(OR(LEFT($W74)="y",LEFT($W74)="t",$W74=1),"DQ",IF(AND(ISBLANK($J74),ISBLANK($K74),ISBLANK($L74),ISBLANK($I74),ISBLANK($Q74),ISBLANK($R74),ISBLANK($S74),ISBLANK($P74),NOT(OR(LEFT($M74)="y",LEFT($M74)="t",$M74=1,LEFT($T74)="y",LEFT($T74)="t",$T74=1))),"NS",IF(OR(AND(ISBLANK(Q74),ISBLANK(R74),ISBLANK(S74)),ISBLANK(P74),LEFT(T74)="y",LEFT($T74)="t",$T74=1),"P",1))))</f>
        <v/>
      </c>
      <c r="AF74" s="117" t="str">
        <f aca="false">IF(ISBLANK($C74),"",IF(ISNUMBER(AE74),ROUND(P74,1),AE74))</f>
        <v/>
      </c>
      <c r="AG74" s="85" t="str">
        <f aca="false">IF(ISBLANK($C74),"",IF(ISNUMBER(AE74),ROUND(MEDIAN(Q74:S74),2),AE74))</f>
        <v/>
      </c>
      <c r="AH74" s="86" t="str">
        <f aca="false">IF(ISBLANK($C74),"",IF(ISNUMBER(AE74),MIN(3,(IF(ISBLANK($F74),0,$F74)+IF(ISBLANK(N74),0,N74)))*5000+IF(ISBLANK(O74),0,MIN(4,O74))*1000+IF(OR(LEFT($E74)="n",LEFT($E74)="f"),10000,0)+IF(OR(LEFT($V74)="y",LEFT($V74)="t",$V74=1),500,IF(OR(LEFT($U74)="y",LEFT($U74)="t",$U74=1),250,0)),AE74))</f>
        <v/>
      </c>
      <c r="AI74" s="85" t="str">
        <f aca="false">IF(ISBLANK($C74),"",IF(ISNUMBER($AE74),SUM(AF74:AH74),AE74))</f>
        <v/>
      </c>
      <c r="AJ74" s="85" t="str">
        <f aca="false">IF(ISBLANK($C74),"",IF(OR(AD74="NS",AD74="P",AD74="DQ"),AD74,IF(AD74="&lt;-",Y74,AE74)))</f>
        <v/>
      </c>
      <c r="AK74" s="85" t="str">
        <f aca="false">IF(ISBLANK($C74),"",IF(OR(AD74="NS",AD74="P",AD74="DQ"),AD74,IF(AD74="&lt;-",AC74,AI74)))</f>
        <v/>
      </c>
      <c r="AL74" s="86" t="str">
        <f aca="true">IF(ISBLANK($C74),"",IF(ISNUMBER($AK74),RANK(AK74,OFFSET(AK$5,0,0,$X$2),1),AK74))</f>
        <v/>
      </c>
      <c r="AM74" s="85" t="str">
        <f aca="true">IF(ISBLANK($C74),"",IF(ISNUMBER($AK74),COUNT(OFFSET(AL$5,0,0,$X$2,1))+1-RANK(AL74,OFFSET(AL$5,0,0,$X$2,1),0)-RANK(AL74,OFFSET(AL$5,0,0,$X$2,1),1),0))</f>
        <v/>
      </c>
      <c r="AN74" s="85" t="str">
        <f aca="false">IF(ISBLANK($C74),"",IF(ISNUMBER($AK74),IF($AD74="&lt;-",AI74,AC74),$AK74))</f>
        <v/>
      </c>
      <c r="AO74" s="85" t="str">
        <f aca="false">IF(ISBLANK($C74),"",IF(ISNUMBER(AN74),IF($AD74="&lt;-",AI74,AC74),4000000))</f>
        <v/>
      </c>
      <c r="AP74" s="86" t="str">
        <f aca="false">IF(ISBLANK($C74),"",IF(ISNUMBER($AL74),AL74+AO74/ABS((MAX(MAX(AO$5:AO$104,1),-MIN(AO$5:AO$104,1)))*2),$AL74))</f>
        <v/>
      </c>
      <c r="AQ74" s="85" t="str">
        <f aca="true">IF(ISBLANK($C74),"",IF(ISNUMBER($AL74),RANK(AP74,OFFSET(AP$5,0,0,$X$2),1),$AL74))</f>
        <v/>
      </c>
      <c r="AR74" s="85" t="str">
        <f aca="true">IF(ISBLANK($C74),"",IF(ISNUMBER($AL74),COUNT(OFFSET(AQ$5,0,0,$X$2,1))+1-RANK(AQ74,OFFSET(AQ$5,0,0,$X$2,1),0)-RANK(AQ74,OFFSET(AQ$5,0,0,$X$2,1),1),0))</f>
        <v/>
      </c>
      <c r="AS74" s="119" t="str">
        <f aca="false">IF(ISBLANK($C74),"",IF(ISNUMBER($AL74),IF($AD74="=",MIN(MEDIAN(J74:L74),MEDIAN(Q74:S74)),IF($AD74="&lt;-",MEDIAN(J74:L74),MEDIAN(Q74:S74))),$AL74))</f>
        <v/>
      </c>
      <c r="AT74" s="120" t="str">
        <f aca="false">IF(ISBLANK($C74),"",IF(ISNUMBER($AL74),AQ74+AS74/(MAX(AS$5:AS$104,1)*2),$AL74))</f>
        <v/>
      </c>
      <c r="AU74" s="143" t="str">
        <f aca="false">IF(ROW(C74)-4&gt;$X$2,"",IF(ISBLANK($C74),"NS",IF(OR(ISNUMBER($AJ74),ISNUMBER($AK74)),AK74,$AJ74)))</f>
        <v/>
      </c>
      <c r="AV74" s="144" t="str">
        <f aca="false">IF(ROW(C74)-4&gt;$X$2,"",IF(ISBLANK($C74),"NS",AJ74))</f>
        <v/>
      </c>
      <c r="AW74" s="144" t="str">
        <f aca="false">IF(ROW(C74)-4&gt;$X$2,"",IF(ISBLANK($C74),"NS",IF(ISNUMBER(AT74),AL74-AX74,AT74)))</f>
        <v/>
      </c>
      <c r="AX74" s="145" t="str">
        <f aca="true">IF(ROW(C74)-4&gt;$X$2,"",IF(ISBLANK($C74),"NS",IF(ISNUMBER(AT74),RANK(AT74,OFFSET($AT$5,0,0,$X$2),1),AT74)))</f>
        <v/>
      </c>
      <c r="AY74" s="146" t="str">
        <f aca="false">IF(ROW(C74)-4&gt;$X$2,"",IF(ISNUMBER(AX74),AX74,IF(AX74="P",$X$2,IF(AX74="NS",$X$2+1,IF(AX74="DQ",$X$2+2)))))</f>
        <v/>
      </c>
      <c r="BA74" s="125" t="n">
        <f aca="false">IF(ISNUMBER(AX74),1,0)</f>
        <v>0</v>
      </c>
      <c r="BB74" s="126" t="n">
        <v>70</v>
      </c>
      <c r="BC74" s="97" t="str">
        <f aca="false">IF(ISBLANK($C74),"",AY74+ROW($B74)/1000)</f>
        <v/>
      </c>
      <c r="BD74" s="96" t="str">
        <f aca="true">IF(ISBLANK($C74),"",RANK(BC74,OFFSET(BC$5,0,0,$X$2),1))</f>
        <v/>
      </c>
      <c r="BE74" s="97" t="str">
        <f aca="false">IF(ISBLANK($C74),"",$C74)</f>
        <v/>
      </c>
      <c r="BF74" s="98" t="str">
        <f aca="false">IF(ISBLANK($C74),"",AY74)</f>
        <v/>
      </c>
      <c r="BG74" s="97" t="str">
        <f aca="false">AX74</f>
        <v/>
      </c>
      <c r="BH74" s="99" t="str">
        <f aca="true">IF(BB74&gt;BA$4,"",VLOOKUP(BB74,OFFSET(BD$5,0,0,$X$2,4),4,FALSE()))</f>
        <v/>
      </c>
      <c r="BI74" s="100" t="str">
        <f aca="true">IF(BB74&gt;BA$4,"",VLOOKUP(BB74,OFFSET(BD$5,0,0,$X$2,4),2,FALSE()))</f>
        <v/>
      </c>
    </row>
    <row r="75" customFormat="false" ht="12.75" hidden="false" customHeight="false" outlineLevel="0" collapsed="false">
      <c r="B75" s="127" t="n">
        <v>71</v>
      </c>
      <c r="C75" s="147"/>
      <c r="D75" s="129"/>
      <c r="E75" s="130"/>
      <c r="F75" s="131"/>
      <c r="G75" s="132"/>
      <c r="H75" s="133"/>
      <c r="I75" s="134"/>
      <c r="J75" s="135"/>
      <c r="K75" s="136"/>
      <c r="L75" s="137"/>
      <c r="M75" s="131"/>
      <c r="N75" s="138"/>
      <c r="O75" s="133"/>
      <c r="P75" s="134"/>
      <c r="Q75" s="136"/>
      <c r="R75" s="139"/>
      <c r="S75" s="139"/>
      <c r="T75" s="140"/>
      <c r="U75" s="141"/>
      <c r="V75" s="139"/>
      <c r="W75" s="142"/>
      <c r="X75" s="115" t="str">
        <f aca="false">IF(ISBLANK(C75),"",ROW(C75)-4)</f>
        <v/>
      </c>
      <c r="Y75" s="116" t="str">
        <f aca="false">IF(ISBLANK($C75),"",IF(OR(LEFT($W75)="y",LEFT($W75)="t",$W75=1),"DQ",IF(AND(ISBLANK($J75),ISBLANK($K75),ISBLANK($L75),ISBLANK($I75),ISBLANK($Q75),ISBLANK($R75),ISBLANK($S75),ISBLANK($P75),NOT(OR(LEFT($M75)="y",LEFT($M75)="t",$M75=1,LEFT($T75)="y",LEFT($T75)="t",$T75=1))),"NS",IF(OR(AND(ISBLANK(J75),ISBLANK(K75),ISBLANK(L75)),ISBLANK(I75),LEFT(M75)="y",LEFT($M75)="t",$M75=1),"P",1))))</f>
        <v/>
      </c>
      <c r="Z75" s="117" t="str">
        <f aca="false">IF(ISBLANK($C75),"",IF(ISNUMBER(Y75),ROUND(I75,1),Y75))</f>
        <v/>
      </c>
      <c r="AA75" s="85" t="str">
        <f aca="false">IF(ISBLANK($C75),"",IF(ISNUMBER(Y75),ROUND(MEDIAN(J75:L75),2),Y75))</f>
        <v/>
      </c>
      <c r="AB75" s="86" t="str">
        <f aca="false">IF(ISBLANK($C75),"",IF(ISNUMBER(Y75),MIN(3,(IF(ISBLANK($F75),0,$F75)+IF(ISBLANK(G75),0,G75)))*5000+IF(ISBLANK(H75),0,MIN(4,H75))*1000+IF(OR(LEFT($E75)="n",LEFT($E75)="f"),10000,0)+IF(OR(LEFT($V75)="y",LEFT($V75)="t",$V75=1),500,IF(OR(LEFT($U75)="y",LEFT($U75)="t",$U75=1),250,0)),Y75))</f>
        <v/>
      </c>
      <c r="AC75" s="85" t="str">
        <f aca="false">IF(ISBLANK($C75),"",IF(ISNUMBER(Y75),SUM(Z75:AB75),Y75))</f>
        <v/>
      </c>
      <c r="AD75" s="85" t="str">
        <f aca="false">IF(ISBLANK($C75),"",IF(AND(ISNUMBER(Y75),ISNUMBER(AE75)),IF(AC75=AI75,"=",IF(AC75&gt;AI75,"-&gt;","&lt;-")),IF(OR(Y75="DQ",Y75="NS"),IF(Y75="DQ","DQ","NS"),IF(OR(AND(Y75="P",AE75="P"),AND(Y75="P",AE75="NS"),AND(Y75="NS",AE75="P")),"P",IF(Y75="P","-&gt;","&lt;-")))))</f>
        <v/>
      </c>
      <c r="AE75" s="118" t="str">
        <f aca="false">IF(ISBLANK($C75),"",IF(OR(LEFT($W75)="y",LEFT($W75)="t",$W75=1),"DQ",IF(AND(ISBLANK($J75),ISBLANK($K75),ISBLANK($L75),ISBLANK($I75),ISBLANK($Q75),ISBLANK($R75),ISBLANK($S75),ISBLANK($P75),NOT(OR(LEFT($M75)="y",LEFT($M75)="t",$M75=1,LEFT($T75)="y",LEFT($T75)="t",$T75=1))),"NS",IF(OR(AND(ISBLANK(Q75),ISBLANK(R75),ISBLANK(S75)),ISBLANK(P75),LEFT(T75)="y",LEFT($T75)="t",$T75=1),"P",1))))</f>
        <v/>
      </c>
      <c r="AF75" s="117" t="str">
        <f aca="false">IF(ISBLANK($C75),"",IF(ISNUMBER(AE75),ROUND(P75,1),AE75))</f>
        <v/>
      </c>
      <c r="AG75" s="85" t="str">
        <f aca="false">IF(ISBLANK($C75),"",IF(ISNUMBER(AE75),ROUND(MEDIAN(Q75:S75),2),AE75))</f>
        <v/>
      </c>
      <c r="AH75" s="86" t="str">
        <f aca="false">IF(ISBLANK($C75),"",IF(ISNUMBER(AE75),MIN(3,(IF(ISBLANK($F75),0,$F75)+IF(ISBLANK(N75),0,N75)))*5000+IF(ISBLANK(O75),0,MIN(4,O75))*1000+IF(OR(LEFT($E75)="n",LEFT($E75)="f"),10000,0)+IF(OR(LEFT($V75)="y",LEFT($V75)="t",$V75=1),500,IF(OR(LEFT($U75)="y",LEFT($U75)="t",$U75=1),250,0)),AE75))</f>
        <v/>
      </c>
      <c r="AI75" s="85" t="str">
        <f aca="false">IF(ISBLANK($C75),"",IF(ISNUMBER($AE75),SUM(AF75:AH75),AE75))</f>
        <v/>
      </c>
      <c r="AJ75" s="85" t="str">
        <f aca="false">IF(ISBLANK($C75),"",IF(OR(AD75="NS",AD75="P",AD75="DQ"),AD75,IF(AD75="&lt;-",Y75,AE75)))</f>
        <v/>
      </c>
      <c r="AK75" s="85" t="str">
        <f aca="false">IF(ISBLANK($C75),"",IF(OR(AD75="NS",AD75="P",AD75="DQ"),AD75,IF(AD75="&lt;-",AC75,AI75)))</f>
        <v/>
      </c>
      <c r="AL75" s="86" t="str">
        <f aca="true">IF(ISBLANK($C75),"",IF(ISNUMBER($AK75),RANK(AK75,OFFSET(AK$5,0,0,$X$2),1),AK75))</f>
        <v/>
      </c>
      <c r="AM75" s="85" t="str">
        <f aca="true">IF(ISBLANK($C75),"",IF(ISNUMBER($AK75),COUNT(OFFSET(AL$5,0,0,$X$2,1))+1-RANK(AL75,OFFSET(AL$5,0,0,$X$2,1),0)-RANK(AL75,OFFSET(AL$5,0,0,$X$2,1),1),0))</f>
        <v/>
      </c>
      <c r="AN75" s="85" t="str">
        <f aca="false">IF(ISBLANK($C75),"",IF(ISNUMBER($AK75),IF($AD75="&lt;-",AI75,AC75),$AK75))</f>
        <v/>
      </c>
      <c r="AO75" s="85" t="str">
        <f aca="false">IF(ISBLANK($C75),"",IF(ISNUMBER(AN75),IF($AD75="&lt;-",AI75,AC75),4000000))</f>
        <v/>
      </c>
      <c r="AP75" s="86" t="str">
        <f aca="false">IF(ISBLANK($C75),"",IF(ISNUMBER($AL75),AL75+AO75/ABS((MAX(MAX(AO$5:AO$104,1),-MIN(AO$5:AO$104,1)))*2),$AL75))</f>
        <v/>
      </c>
      <c r="AQ75" s="85" t="str">
        <f aca="true">IF(ISBLANK($C75),"",IF(ISNUMBER($AL75),RANK(AP75,OFFSET(AP$5,0,0,$X$2),1),$AL75))</f>
        <v/>
      </c>
      <c r="AR75" s="85" t="str">
        <f aca="true">IF(ISBLANK($C75),"",IF(ISNUMBER($AL75),COUNT(OFFSET(AQ$5,0,0,$X$2,1))+1-RANK(AQ75,OFFSET(AQ$5,0,0,$X$2,1),0)-RANK(AQ75,OFFSET(AQ$5,0,0,$X$2,1),1),0))</f>
        <v/>
      </c>
      <c r="AS75" s="119" t="str">
        <f aca="false">IF(ISBLANK($C75),"",IF(ISNUMBER($AL75),IF($AD75="=",MIN(MEDIAN(J75:L75),MEDIAN(Q75:S75)),IF($AD75="&lt;-",MEDIAN(J75:L75),MEDIAN(Q75:S75))),$AL75))</f>
        <v/>
      </c>
      <c r="AT75" s="120" t="str">
        <f aca="false">IF(ISBLANK($C75),"",IF(ISNUMBER($AL75),AQ75+AS75/(MAX(AS$5:AS$104,1)*2),$AL75))</f>
        <v/>
      </c>
      <c r="AU75" s="143" t="str">
        <f aca="false">IF(ROW(C75)-4&gt;$X$2,"",IF(ISBLANK($C75),"NS",IF(OR(ISNUMBER($AJ75),ISNUMBER($AK75)),AK75,$AJ75)))</f>
        <v/>
      </c>
      <c r="AV75" s="144" t="str">
        <f aca="false">IF(ROW(C75)-4&gt;$X$2,"",IF(ISBLANK($C75),"NS",AJ75))</f>
        <v/>
      </c>
      <c r="AW75" s="144" t="str">
        <f aca="false">IF(ROW(C75)-4&gt;$X$2,"",IF(ISBLANK($C75),"NS",IF(ISNUMBER(AT75),AL75-AX75,AT75)))</f>
        <v/>
      </c>
      <c r="AX75" s="145" t="str">
        <f aca="true">IF(ROW(C75)-4&gt;$X$2,"",IF(ISBLANK($C75),"NS",IF(ISNUMBER(AT75),RANK(AT75,OFFSET($AT$5,0,0,$X$2),1),AT75)))</f>
        <v/>
      </c>
      <c r="AY75" s="146" t="str">
        <f aca="false">IF(ROW(C75)-4&gt;$X$2,"",IF(ISNUMBER(AX75),AX75,IF(AX75="P",$X$2,IF(AX75="NS",$X$2+1,IF(AX75="DQ",$X$2+2)))))</f>
        <v/>
      </c>
      <c r="BA75" s="125" t="n">
        <f aca="false">IF(ISNUMBER(AX75),1,0)</f>
        <v>0</v>
      </c>
      <c r="BB75" s="126" t="n">
        <v>71</v>
      </c>
      <c r="BC75" s="97" t="str">
        <f aca="false">IF(ISBLANK($C75),"",AY75+ROW($B75)/1000)</f>
        <v/>
      </c>
      <c r="BD75" s="96" t="str">
        <f aca="true">IF(ISBLANK($C75),"",RANK(BC75,OFFSET(BC$5,0,0,$X$2),1))</f>
        <v/>
      </c>
      <c r="BE75" s="97" t="str">
        <f aca="false">IF(ISBLANK($C75),"",$C75)</f>
        <v/>
      </c>
      <c r="BF75" s="98" t="str">
        <f aca="false">IF(ISBLANK($C75),"",AY75)</f>
        <v/>
      </c>
      <c r="BG75" s="97" t="str">
        <f aca="false">AX75</f>
        <v/>
      </c>
      <c r="BH75" s="99" t="str">
        <f aca="true">IF(BB75&gt;BA$4,"",VLOOKUP(BB75,OFFSET(BD$5,0,0,$X$2,4),4,FALSE()))</f>
        <v/>
      </c>
      <c r="BI75" s="100" t="str">
        <f aca="true">IF(BB75&gt;BA$4,"",VLOOKUP(BB75,OFFSET(BD$5,0,0,$X$2,4),2,FALSE()))</f>
        <v/>
      </c>
    </row>
    <row r="76" customFormat="false" ht="12.75" hidden="false" customHeight="false" outlineLevel="0" collapsed="false">
      <c r="B76" s="127" t="n">
        <v>72</v>
      </c>
      <c r="C76" s="147"/>
      <c r="D76" s="129"/>
      <c r="E76" s="130"/>
      <c r="F76" s="131"/>
      <c r="G76" s="132"/>
      <c r="H76" s="133"/>
      <c r="I76" s="134"/>
      <c r="J76" s="135"/>
      <c r="K76" s="136"/>
      <c r="L76" s="137"/>
      <c r="M76" s="131"/>
      <c r="N76" s="138"/>
      <c r="O76" s="133"/>
      <c r="P76" s="134"/>
      <c r="Q76" s="136"/>
      <c r="R76" s="139"/>
      <c r="S76" s="139"/>
      <c r="T76" s="140"/>
      <c r="U76" s="141"/>
      <c r="V76" s="139"/>
      <c r="W76" s="142"/>
      <c r="X76" s="115" t="str">
        <f aca="false">IF(ISBLANK(C76),"",ROW(C76)-4)</f>
        <v/>
      </c>
      <c r="Y76" s="116" t="str">
        <f aca="false">IF(ISBLANK($C76),"",IF(OR(LEFT($W76)="y",LEFT($W76)="t",$W76=1),"DQ",IF(AND(ISBLANK($J76),ISBLANK($K76),ISBLANK($L76),ISBLANK($I76),ISBLANK($Q76),ISBLANK($R76),ISBLANK($S76),ISBLANK($P76),NOT(OR(LEFT($M76)="y",LEFT($M76)="t",$M76=1,LEFT($T76)="y",LEFT($T76)="t",$T76=1))),"NS",IF(OR(AND(ISBLANK(J76),ISBLANK(K76),ISBLANK(L76)),ISBLANK(I76),LEFT(M76)="y",LEFT($M76)="t",$M76=1),"P",1))))</f>
        <v/>
      </c>
      <c r="Z76" s="117" t="str">
        <f aca="false">IF(ISBLANK($C76),"",IF(ISNUMBER(Y76),ROUND(I76,1),Y76))</f>
        <v/>
      </c>
      <c r="AA76" s="85" t="str">
        <f aca="false">IF(ISBLANK($C76),"",IF(ISNUMBER(Y76),ROUND(MEDIAN(J76:L76),2),Y76))</f>
        <v/>
      </c>
      <c r="AB76" s="86" t="str">
        <f aca="false">IF(ISBLANK($C76),"",IF(ISNUMBER(Y76),MIN(3,(IF(ISBLANK($F76),0,$F76)+IF(ISBLANK(G76),0,G76)))*5000+IF(ISBLANK(H76),0,MIN(4,H76))*1000+IF(OR(LEFT($E76)="n",LEFT($E76)="f"),10000,0)+IF(OR(LEFT($V76)="y",LEFT($V76)="t",$V76=1),500,IF(OR(LEFT($U76)="y",LEFT($U76)="t",$U76=1),250,0)),Y76))</f>
        <v/>
      </c>
      <c r="AC76" s="85" t="str">
        <f aca="false">IF(ISBLANK($C76),"",IF(ISNUMBER(Y76),SUM(Z76:AB76),Y76))</f>
        <v/>
      </c>
      <c r="AD76" s="85" t="str">
        <f aca="false">IF(ISBLANK($C76),"",IF(AND(ISNUMBER(Y76),ISNUMBER(AE76)),IF(AC76=AI76,"=",IF(AC76&gt;AI76,"-&gt;","&lt;-")),IF(OR(Y76="DQ",Y76="NS"),IF(Y76="DQ","DQ","NS"),IF(OR(AND(Y76="P",AE76="P"),AND(Y76="P",AE76="NS"),AND(Y76="NS",AE76="P")),"P",IF(Y76="P","-&gt;","&lt;-")))))</f>
        <v/>
      </c>
      <c r="AE76" s="118" t="str">
        <f aca="false">IF(ISBLANK($C76),"",IF(OR(LEFT($W76)="y",LEFT($W76)="t",$W76=1),"DQ",IF(AND(ISBLANK($J76),ISBLANK($K76),ISBLANK($L76),ISBLANK($I76),ISBLANK($Q76),ISBLANK($R76),ISBLANK($S76),ISBLANK($P76),NOT(OR(LEFT($M76)="y",LEFT($M76)="t",$M76=1,LEFT($T76)="y",LEFT($T76)="t",$T76=1))),"NS",IF(OR(AND(ISBLANK(Q76),ISBLANK(R76),ISBLANK(S76)),ISBLANK(P76),LEFT(T76)="y",LEFT($T76)="t",$T76=1),"P",1))))</f>
        <v/>
      </c>
      <c r="AF76" s="117" t="str">
        <f aca="false">IF(ISBLANK($C76),"",IF(ISNUMBER(AE76),ROUND(P76,1),AE76))</f>
        <v/>
      </c>
      <c r="AG76" s="85" t="str">
        <f aca="false">IF(ISBLANK($C76),"",IF(ISNUMBER(AE76),ROUND(MEDIAN(Q76:S76),2),AE76))</f>
        <v/>
      </c>
      <c r="AH76" s="86" t="str">
        <f aca="false">IF(ISBLANK($C76),"",IF(ISNUMBER(AE76),MIN(3,(IF(ISBLANK($F76),0,$F76)+IF(ISBLANK(N76),0,N76)))*5000+IF(ISBLANK(O76),0,MIN(4,O76))*1000+IF(OR(LEFT($E76)="n",LEFT($E76)="f"),10000,0)+IF(OR(LEFT($V76)="y",LEFT($V76)="t",$V76=1),500,IF(OR(LEFT($U76)="y",LEFT($U76)="t",$U76=1),250,0)),AE76))</f>
        <v/>
      </c>
      <c r="AI76" s="85" t="str">
        <f aca="false">IF(ISBLANK($C76),"",IF(ISNUMBER($AE76),SUM(AF76:AH76),AE76))</f>
        <v/>
      </c>
      <c r="AJ76" s="85" t="str">
        <f aca="false">IF(ISBLANK($C76),"",IF(OR(AD76="NS",AD76="P",AD76="DQ"),AD76,IF(AD76="&lt;-",Y76,AE76)))</f>
        <v/>
      </c>
      <c r="AK76" s="85" t="str">
        <f aca="false">IF(ISBLANK($C76),"",IF(OR(AD76="NS",AD76="P",AD76="DQ"),AD76,IF(AD76="&lt;-",AC76,AI76)))</f>
        <v/>
      </c>
      <c r="AL76" s="86" t="str">
        <f aca="true">IF(ISBLANK($C76),"",IF(ISNUMBER($AK76),RANK(AK76,OFFSET(AK$5,0,0,$X$2),1),AK76))</f>
        <v/>
      </c>
      <c r="AM76" s="85" t="str">
        <f aca="true">IF(ISBLANK($C76),"",IF(ISNUMBER($AK76),COUNT(OFFSET(AL$5,0,0,$X$2,1))+1-RANK(AL76,OFFSET(AL$5,0,0,$X$2,1),0)-RANK(AL76,OFFSET(AL$5,0,0,$X$2,1),1),0))</f>
        <v/>
      </c>
      <c r="AN76" s="85" t="str">
        <f aca="false">IF(ISBLANK($C76),"",IF(ISNUMBER($AK76),IF($AD76="&lt;-",AI76,AC76),$AK76))</f>
        <v/>
      </c>
      <c r="AO76" s="85" t="str">
        <f aca="false">IF(ISBLANK($C76),"",IF(ISNUMBER(AN76),IF($AD76="&lt;-",AI76,AC76),4000000))</f>
        <v/>
      </c>
      <c r="AP76" s="86" t="str">
        <f aca="false">IF(ISBLANK($C76),"",IF(ISNUMBER($AL76),AL76+AO76/ABS((MAX(MAX(AO$5:AO$104,1),-MIN(AO$5:AO$104,1)))*2),$AL76))</f>
        <v/>
      </c>
      <c r="AQ76" s="85" t="str">
        <f aca="true">IF(ISBLANK($C76),"",IF(ISNUMBER($AL76),RANK(AP76,OFFSET(AP$5,0,0,$X$2),1),$AL76))</f>
        <v/>
      </c>
      <c r="AR76" s="85" t="str">
        <f aca="true">IF(ISBLANK($C76),"",IF(ISNUMBER($AL76),COUNT(OFFSET(AQ$5,0,0,$X$2,1))+1-RANK(AQ76,OFFSET(AQ$5,0,0,$X$2,1),0)-RANK(AQ76,OFFSET(AQ$5,0,0,$X$2,1),1),0))</f>
        <v/>
      </c>
      <c r="AS76" s="119" t="str">
        <f aca="false">IF(ISBLANK($C76),"",IF(ISNUMBER($AL76),IF($AD76="=",MIN(MEDIAN(J76:L76),MEDIAN(Q76:S76)),IF($AD76="&lt;-",MEDIAN(J76:L76),MEDIAN(Q76:S76))),$AL76))</f>
        <v/>
      </c>
      <c r="AT76" s="120" t="str">
        <f aca="false">IF(ISBLANK($C76),"",IF(ISNUMBER($AL76),AQ76+AS76/(MAX(AS$5:AS$104,1)*2),$AL76))</f>
        <v/>
      </c>
      <c r="AU76" s="143" t="str">
        <f aca="false">IF(ROW(C76)-4&gt;$X$2,"",IF(ISBLANK($C76),"NS",IF(OR(ISNUMBER($AJ76),ISNUMBER($AK76)),AK76,$AJ76)))</f>
        <v/>
      </c>
      <c r="AV76" s="144" t="str">
        <f aca="false">IF(ROW(C76)-4&gt;$X$2,"",IF(ISBLANK($C76),"NS",AJ76))</f>
        <v/>
      </c>
      <c r="AW76" s="144" t="str">
        <f aca="false">IF(ROW(C76)-4&gt;$X$2,"",IF(ISBLANK($C76),"NS",IF(ISNUMBER(AT76),AL76-AX76,AT76)))</f>
        <v/>
      </c>
      <c r="AX76" s="145" t="str">
        <f aca="true">IF(ROW(C76)-4&gt;$X$2,"",IF(ISBLANK($C76),"NS",IF(ISNUMBER(AT76),RANK(AT76,OFFSET($AT$5,0,0,$X$2),1),AT76)))</f>
        <v/>
      </c>
      <c r="AY76" s="146" t="str">
        <f aca="false">IF(ROW(C76)-4&gt;$X$2,"",IF(ISNUMBER(AX76),AX76,IF(AX76="P",$X$2,IF(AX76="NS",$X$2+1,IF(AX76="DQ",$X$2+2)))))</f>
        <v/>
      </c>
      <c r="BA76" s="125" t="n">
        <f aca="false">IF(ISNUMBER(AX76),1,0)</f>
        <v>0</v>
      </c>
      <c r="BB76" s="126" t="n">
        <v>72</v>
      </c>
      <c r="BC76" s="97" t="str">
        <f aca="false">IF(ISBLANK($C76),"",AY76+ROW($B76)/1000)</f>
        <v/>
      </c>
      <c r="BD76" s="96" t="str">
        <f aca="true">IF(ISBLANK($C76),"",RANK(BC76,OFFSET(BC$5,0,0,$X$2),1))</f>
        <v/>
      </c>
      <c r="BE76" s="97" t="str">
        <f aca="false">IF(ISBLANK($C76),"",$C76)</f>
        <v/>
      </c>
      <c r="BF76" s="98" t="str">
        <f aca="false">IF(ISBLANK($C76),"",AY76)</f>
        <v/>
      </c>
      <c r="BG76" s="97" t="str">
        <f aca="false">AX76</f>
        <v/>
      </c>
      <c r="BH76" s="99" t="str">
        <f aca="true">IF(BB76&gt;BA$4,"",VLOOKUP(BB76,OFFSET(BD$5,0,0,$X$2,4),4,FALSE()))</f>
        <v/>
      </c>
      <c r="BI76" s="100" t="str">
        <f aca="true">IF(BB76&gt;BA$4,"",VLOOKUP(BB76,OFFSET(BD$5,0,0,$X$2,4),2,FALSE()))</f>
        <v/>
      </c>
    </row>
    <row r="77" customFormat="false" ht="12.75" hidden="false" customHeight="false" outlineLevel="0" collapsed="false">
      <c r="B77" s="101" t="n">
        <v>73</v>
      </c>
      <c r="C77" s="148"/>
      <c r="D77" s="103"/>
      <c r="E77" s="104"/>
      <c r="F77" s="66"/>
      <c r="G77" s="105"/>
      <c r="H77" s="68"/>
      <c r="I77" s="106"/>
      <c r="J77" s="107"/>
      <c r="K77" s="108"/>
      <c r="L77" s="109"/>
      <c r="M77" s="66"/>
      <c r="N77" s="110"/>
      <c r="O77" s="68"/>
      <c r="P77" s="106"/>
      <c r="Q77" s="108"/>
      <c r="R77" s="111"/>
      <c r="S77" s="111"/>
      <c r="T77" s="112"/>
      <c r="U77" s="113"/>
      <c r="V77" s="111"/>
      <c r="W77" s="114"/>
      <c r="X77" s="115" t="str">
        <f aca="false">IF(ISBLANK(C77),"",ROW(C77)-4)</f>
        <v/>
      </c>
      <c r="Y77" s="116" t="str">
        <f aca="false">IF(ISBLANK($C77),"",IF(OR(LEFT($W77)="y",LEFT($W77)="t",$W77=1),"DQ",IF(AND(ISBLANK($J77),ISBLANK($K77),ISBLANK($L77),ISBLANK($I77),ISBLANK($Q77),ISBLANK($R77),ISBLANK($S77),ISBLANK($P77),NOT(OR(LEFT($M77)="y",LEFT($M77)="t",$M77=1,LEFT($T77)="y",LEFT($T77)="t",$T77=1))),"NS",IF(OR(AND(ISBLANK(J77),ISBLANK(K77),ISBLANK(L77)),ISBLANK(I77),LEFT(M77)="y",LEFT($M77)="t",$M77=1),"P",1))))</f>
        <v/>
      </c>
      <c r="Z77" s="117" t="str">
        <f aca="false">IF(ISBLANK($C77),"",IF(ISNUMBER(Y77),ROUND(I77,1),Y77))</f>
        <v/>
      </c>
      <c r="AA77" s="85" t="str">
        <f aca="false">IF(ISBLANK($C77),"",IF(ISNUMBER(Y77),ROUND(MEDIAN(J77:L77),2),Y77))</f>
        <v/>
      </c>
      <c r="AB77" s="86" t="str">
        <f aca="false">IF(ISBLANK($C77),"",IF(ISNUMBER(Y77),MIN(3,(IF(ISBLANK($F77),0,$F77)+IF(ISBLANK(G77),0,G77)))*5000+IF(ISBLANK(H77),0,MIN(4,H77))*1000+IF(OR(LEFT($E77)="n",LEFT($E77)="f"),10000,0)+IF(OR(LEFT($V77)="y",LEFT($V77)="t",$V77=1),500,IF(OR(LEFT($U77)="y",LEFT($U77)="t",$U77=1),250,0)),Y77))</f>
        <v/>
      </c>
      <c r="AC77" s="85" t="str">
        <f aca="false">IF(ISBLANK($C77),"",IF(ISNUMBER(Y77),SUM(Z77:AB77),Y77))</f>
        <v/>
      </c>
      <c r="AD77" s="85" t="str">
        <f aca="false">IF(ISBLANK($C77),"",IF(AND(ISNUMBER(Y77),ISNUMBER(AE77)),IF(AC77=AI77,"=",IF(AC77&gt;AI77,"-&gt;","&lt;-")),IF(OR(Y77="DQ",Y77="NS"),IF(Y77="DQ","DQ","NS"),IF(OR(AND(Y77="P",AE77="P"),AND(Y77="P",AE77="NS"),AND(Y77="NS",AE77="P")),"P",IF(Y77="P","-&gt;","&lt;-")))))</f>
        <v/>
      </c>
      <c r="AE77" s="118" t="str">
        <f aca="false">IF(ISBLANK($C77),"",IF(OR(LEFT($W77)="y",LEFT($W77)="t",$W77=1),"DQ",IF(AND(ISBLANK($J77),ISBLANK($K77),ISBLANK($L77),ISBLANK($I77),ISBLANK($Q77),ISBLANK($R77),ISBLANK($S77),ISBLANK($P77),NOT(OR(LEFT($M77)="y",LEFT($M77)="t",$M77=1,LEFT($T77)="y",LEFT($T77)="t",$T77=1))),"NS",IF(OR(AND(ISBLANK(Q77),ISBLANK(R77),ISBLANK(S77)),ISBLANK(P77),LEFT(T77)="y",LEFT($T77)="t",$T77=1),"P",1))))</f>
        <v/>
      </c>
      <c r="AF77" s="117" t="str">
        <f aca="false">IF(ISBLANK($C77),"",IF(ISNUMBER(AE77),ROUND(P77,1),AE77))</f>
        <v/>
      </c>
      <c r="AG77" s="85" t="str">
        <f aca="false">IF(ISBLANK($C77),"",IF(ISNUMBER(AE77),ROUND(MEDIAN(Q77:S77),2),AE77))</f>
        <v/>
      </c>
      <c r="AH77" s="86" t="str">
        <f aca="false">IF(ISBLANK($C77),"",IF(ISNUMBER(AE77),MIN(3,(IF(ISBLANK($F77),0,$F77)+IF(ISBLANK(N77),0,N77)))*5000+IF(ISBLANK(O77),0,MIN(4,O77))*1000+IF(OR(LEFT($E77)="n",LEFT($E77)="f"),10000,0)+IF(OR(LEFT($V77)="y",LEFT($V77)="t",$V77=1),500,IF(OR(LEFT($U77)="y",LEFT($U77)="t",$U77=1),250,0)),AE77))</f>
        <v/>
      </c>
      <c r="AI77" s="85" t="str">
        <f aca="false">IF(ISBLANK($C77),"",IF(ISNUMBER($AE77),SUM(AF77:AH77),AE77))</f>
        <v/>
      </c>
      <c r="AJ77" s="85" t="str">
        <f aca="false">IF(ISBLANK($C77),"",IF(OR(AD77="NS",AD77="P",AD77="DQ"),AD77,IF(AD77="&lt;-",Y77,AE77)))</f>
        <v/>
      </c>
      <c r="AK77" s="85" t="str">
        <f aca="false">IF(ISBLANK($C77),"",IF(OR(AD77="NS",AD77="P",AD77="DQ"),AD77,IF(AD77="&lt;-",AC77,AI77)))</f>
        <v/>
      </c>
      <c r="AL77" s="86" t="str">
        <f aca="true">IF(ISBLANK($C77),"",IF(ISNUMBER($AK77),RANK(AK77,OFFSET(AK$5,0,0,$X$2),1),AK77))</f>
        <v/>
      </c>
      <c r="AM77" s="85" t="str">
        <f aca="true">IF(ISBLANK($C77),"",IF(ISNUMBER($AK77),COUNT(OFFSET(AL$5,0,0,$X$2,1))+1-RANK(AL77,OFFSET(AL$5,0,0,$X$2,1),0)-RANK(AL77,OFFSET(AL$5,0,0,$X$2,1),1),0))</f>
        <v/>
      </c>
      <c r="AN77" s="85" t="str">
        <f aca="false">IF(ISBLANK($C77),"",IF(ISNUMBER($AK77),IF($AD77="&lt;-",AI77,AC77),$AK77))</f>
        <v/>
      </c>
      <c r="AO77" s="85" t="str">
        <f aca="false">IF(ISBLANK($C77),"",IF(ISNUMBER(AN77),IF($AD77="&lt;-",AI77,AC77),4000000))</f>
        <v/>
      </c>
      <c r="AP77" s="86" t="str">
        <f aca="false">IF(ISBLANK($C77),"",IF(ISNUMBER($AL77),AL77+AO77/ABS((MAX(MAX(AO$5:AO$104,1),-MIN(AO$5:AO$104,1)))*2),$AL77))</f>
        <v/>
      </c>
      <c r="AQ77" s="85" t="str">
        <f aca="true">IF(ISBLANK($C77),"",IF(ISNUMBER($AL77),RANK(AP77,OFFSET(AP$5,0,0,$X$2),1),$AL77))</f>
        <v/>
      </c>
      <c r="AR77" s="85" t="str">
        <f aca="true">IF(ISBLANK($C77),"",IF(ISNUMBER($AL77),COUNT(OFFSET(AQ$5,0,0,$X$2,1))+1-RANK(AQ77,OFFSET(AQ$5,0,0,$X$2,1),0)-RANK(AQ77,OFFSET(AQ$5,0,0,$X$2,1),1),0))</f>
        <v/>
      </c>
      <c r="AS77" s="119" t="str">
        <f aca="false">IF(ISBLANK($C77),"",IF(ISNUMBER($AL77),IF($AD77="=",MIN(MEDIAN(J77:L77),MEDIAN(Q77:S77)),IF($AD77="&lt;-",MEDIAN(J77:L77),MEDIAN(Q77:S77))),$AL77))</f>
        <v/>
      </c>
      <c r="AT77" s="120" t="str">
        <f aca="false">IF(ISBLANK($C77),"",IF(ISNUMBER($AL77),AQ77+AS77/(MAX(AS$5:AS$104,1)*2),$AL77))</f>
        <v/>
      </c>
      <c r="AU77" s="121" t="str">
        <f aca="false">IF(ROW(C77)-4&gt;$X$2,"",IF(ISBLANK($C77),"NS",IF(OR(ISNUMBER($AJ77),ISNUMBER($AK77)),AK77,$AJ77)))</f>
        <v/>
      </c>
      <c r="AV77" s="122" t="str">
        <f aca="false">IF(ROW(C77)-4&gt;$X$2,"",IF(ISBLANK($C77),"NS",AJ77))</f>
        <v/>
      </c>
      <c r="AW77" s="122" t="str">
        <f aca="false">IF(ROW(C77)-4&gt;$X$2,"",IF(ISBLANK($C77),"NS",IF(ISNUMBER(AT77),AL77-AX77,AT77)))</f>
        <v/>
      </c>
      <c r="AX77" s="123" t="str">
        <f aca="true">IF(ROW(C77)-4&gt;$X$2,"",IF(ISBLANK($C77),"NS",IF(ISNUMBER(AT77),RANK(AT77,OFFSET($AT$5,0,0,$X$2),1),AT77)))</f>
        <v/>
      </c>
      <c r="AY77" s="124" t="str">
        <f aca="false">IF(ROW(C77)-4&gt;$X$2,"",IF(ISNUMBER(AX77),AX77,IF(AX77="P",$X$2,IF(AX77="NS",$X$2+1,IF(AX77="DQ",$X$2+2)))))</f>
        <v/>
      </c>
      <c r="BA77" s="125" t="n">
        <f aca="false">IF(ISNUMBER(AX77),1,0)</f>
        <v>0</v>
      </c>
      <c r="BB77" s="126" t="n">
        <v>73</v>
      </c>
      <c r="BC77" s="97" t="str">
        <f aca="false">IF(ISBLANK($C77),"",AY77+ROW($B77)/1000)</f>
        <v/>
      </c>
      <c r="BD77" s="96" t="str">
        <f aca="true">IF(ISBLANK($C77),"",RANK(BC77,OFFSET(BC$5,0,0,$X$2),1))</f>
        <v/>
      </c>
      <c r="BE77" s="97" t="str">
        <f aca="false">IF(ISBLANK($C77),"",$C77)</f>
        <v/>
      </c>
      <c r="BF77" s="98" t="str">
        <f aca="false">IF(ISBLANK($C77),"",AY77)</f>
        <v/>
      </c>
      <c r="BG77" s="97" t="str">
        <f aca="false">AX77</f>
        <v/>
      </c>
      <c r="BH77" s="99" t="str">
        <f aca="true">IF(BB77&gt;BA$4,"",VLOOKUP(BB77,OFFSET(BD$5,0,0,$X$2,4),4,FALSE()))</f>
        <v/>
      </c>
      <c r="BI77" s="100" t="str">
        <f aca="true">IF(BB77&gt;BA$4,"",VLOOKUP(BB77,OFFSET(BD$5,0,0,$X$2,4),2,FALSE()))</f>
        <v/>
      </c>
    </row>
    <row r="78" customFormat="false" ht="12.75" hidden="false" customHeight="false" outlineLevel="0" collapsed="false">
      <c r="B78" s="101" t="n">
        <v>74</v>
      </c>
      <c r="C78" s="148"/>
      <c r="D78" s="103"/>
      <c r="E78" s="104"/>
      <c r="F78" s="66"/>
      <c r="G78" s="105"/>
      <c r="H78" s="68"/>
      <c r="I78" s="106"/>
      <c r="J78" s="107"/>
      <c r="K78" s="108"/>
      <c r="L78" s="109"/>
      <c r="M78" s="66"/>
      <c r="N78" s="110"/>
      <c r="O78" s="68"/>
      <c r="P78" s="106"/>
      <c r="Q78" s="108"/>
      <c r="R78" s="111"/>
      <c r="S78" s="111"/>
      <c r="T78" s="112"/>
      <c r="U78" s="113"/>
      <c r="V78" s="111"/>
      <c r="W78" s="114"/>
      <c r="X78" s="115" t="str">
        <f aca="false">IF(ISBLANK(C78),"",ROW(C78)-4)</f>
        <v/>
      </c>
      <c r="Y78" s="116" t="str">
        <f aca="false">IF(ISBLANK($C78),"",IF(OR(LEFT($W78)="y",LEFT($W78)="t",$W78=1),"DQ",IF(AND(ISBLANK($J78),ISBLANK($K78),ISBLANK($L78),ISBLANK($I78),ISBLANK($Q78),ISBLANK($R78),ISBLANK($S78),ISBLANK($P78),NOT(OR(LEFT($M78)="y",LEFT($M78)="t",$M78=1,LEFT($T78)="y",LEFT($T78)="t",$T78=1))),"NS",IF(OR(AND(ISBLANK(J78),ISBLANK(K78),ISBLANK(L78)),ISBLANK(I78),LEFT(M78)="y",LEFT($M78)="t",$M78=1),"P",1))))</f>
        <v/>
      </c>
      <c r="Z78" s="117" t="str">
        <f aca="false">IF(ISBLANK($C78),"",IF(ISNUMBER(Y78),ROUND(I78,1),Y78))</f>
        <v/>
      </c>
      <c r="AA78" s="85" t="str">
        <f aca="false">IF(ISBLANK($C78),"",IF(ISNUMBER(Y78),ROUND(MEDIAN(J78:L78),2),Y78))</f>
        <v/>
      </c>
      <c r="AB78" s="86" t="str">
        <f aca="false">IF(ISBLANK($C78),"",IF(ISNUMBER(Y78),MIN(3,(IF(ISBLANK($F78),0,$F78)+IF(ISBLANK(G78),0,G78)))*5000+IF(ISBLANK(H78),0,MIN(4,H78))*1000+IF(OR(LEFT($E78)="n",LEFT($E78)="f"),10000,0)+IF(OR(LEFT($V78)="y",LEFT($V78)="t",$V78=1),500,IF(OR(LEFT($U78)="y",LEFT($U78)="t",$U78=1),250,0)),Y78))</f>
        <v/>
      </c>
      <c r="AC78" s="85" t="str">
        <f aca="false">IF(ISBLANK($C78),"",IF(ISNUMBER(Y78),SUM(Z78:AB78),Y78))</f>
        <v/>
      </c>
      <c r="AD78" s="85" t="str">
        <f aca="false">IF(ISBLANK($C78),"",IF(AND(ISNUMBER(Y78),ISNUMBER(AE78)),IF(AC78=AI78,"=",IF(AC78&gt;AI78,"-&gt;","&lt;-")),IF(OR(Y78="DQ",Y78="NS"),IF(Y78="DQ","DQ","NS"),IF(OR(AND(Y78="P",AE78="P"),AND(Y78="P",AE78="NS"),AND(Y78="NS",AE78="P")),"P",IF(Y78="P","-&gt;","&lt;-")))))</f>
        <v/>
      </c>
      <c r="AE78" s="118" t="str">
        <f aca="false">IF(ISBLANK($C78),"",IF(OR(LEFT($W78)="y",LEFT($W78)="t",$W78=1),"DQ",IF(AND(ISBLANK($J78),ISBLANK($K78),ISBLANK($L78),ISBLANK($I78),ISBLANK($Q78),ISBLANK($R78),ISBLANK($S78),ISBLANK($P78),NOT(OR(LEFT($M78)="y",LEFT($M78)="t",$M78=1,LEFT($T78)="y",LEFT($T78)="t",$T78=1))),"NS",IF(OR(AND(ISBLANK(Q78),ISBLANK(R78),ISBLANK(S78)),ISBLANK(P78),LEFT(T78)="y",LEFT($T78)="t",$T78=1),"P",1))))</f>
        <v/>
      </c>
      <c r="AF78" s="117" t="str">
        <f aca="false">IF(ISBLANK($C78),"",IF(ISNUMBER(AE78),ROUND(P78,1),AE78))</f>
        <v/>
      </c>
      <c r="AG78" s="85" t="str">
        <f aca="false">IF(ISBLANK($C78),"",IF(ISNUMBER(AE78),ROUND(MEDIAN(Q78:S78),2),AE78))</f>
        <v/>
      </c>
      <c r="AH78" s="86" t="str">
        <f aca="false">IF(ISBLANK($C78),"",IF(ISNUMBER(AE78),MIN(3,(IF(ISBLANK($F78),0,$F78)+IF(ISBLANK(N78),0,N78)))*5000+IF(ISBLANK(O78),0,MIN(4,O78))*1000+IF(OR(LEFT($E78)="n",LEFT($E78)="f"),10000,0)+IF(OR(LEFT($V78)="y",LEFT($V78)="t",$V78=1),500,IF(OR(LEFT($U78)="y",LEFT($U78)="t",$U78=1),250,0)),AE78))</f>
        <v/>
      </c>
      <c r="AI78" s="85" t="str">
        <f aca="false">IF(ISBLANK($C78),"",IF(ISNUMBER($AE78),SUM(AF78:AH78),AE78))</f>
        <v/>
      </c>
      <c r="AJ78" s="85" t="str">
        <f aca="false">IF(ISBLANK($C78),"",IF(OR(AD78="NS",AD78="P",AD78="DQ"),AD78,IF(AD78="&lt;-",Y78,AE78)))</f>
        <v/>
      </c>
      <c r="AK78" s="85" t="str">
        <f aca="false">IF(ISBLANK($C78),"",IF(OR(AD78="NS",AD78="P",AD78="DQ"),AD78,IF(AD78="&lt;-",AC78,AI78)))</f>
        <v/>
      </c>
      <c r="AL78" s="86" t="str">
        <f aca="true">IF(ISBLANK($C78),"",IF(ISNUMBER($AK78),RANK(AK78,OFFSET(AK$5,0,0,$X$2),1),AK78))</f>
        <v/>
      </c>
      <c r="AM78" s="85" t="str">
        <f aca="true">IF(ISBLANK($C78),"",IF(ISNUMBER($AK78),COUNT(OFFSET(AL$5,0,0,$X$2,1))+1-RANK(AL78,OFFSET(AL$5,0,0,$X$2,1),0)-RANK(AL78,OFFSET(AL$5,0,0,$X$2,1),1),0))</f>
        <v/>
      </c>
      <c r="AN78" s="85" t="str">
        <f aca="false">IF(ISBLANK($C78),"",IF(ISNUMBER($AK78),IF($AD78="&lt;-",AI78,AC78),$AK78))</f>
        <v/>
      </c>
      <c r="AO78" s="85" t="str">
        <f aca="false">IF(ISBLANK($C78),"",IF(ISNUMBER(AN78),IF($AD78="&lt;-",AI78,AC78),4000000))</f>
        <v/>
      </c>
      <c r="AP78" s="86" t="str">
        <f aca="false">IF(ISBLANK($C78),"",IF(ISNUMBER($AL78),AL78+AO78/ABS((MAX(MAX(AO$5:AO$104,1),-MIN(AO$5:AO$104,1)))*2),$AL78))</f>
        <v/>
      </c>
      <c r="AQ78" s="85" t="str">
        <f aca="true">IF(ISBLANK($C78),"",IF(ISNUMBER($AL78),RANK(AP78,OFFSET(AP$5,0,0,$X$2),1),$AL78))</f>
        <v/>
      </c>
      <c r="AR78" s="85" t="str">
        <f aca="true">IF(ISBLANK($C78),"",IF(ISNUMBER($AL78),COUNT(OFFSET(AQ$5,0,0,$X$2,1))+1-RANK(AQ78,OFFSET(AQ$5,0,0,$X$2,1),0)-RANK(AQ78,OFFSET(AQ$5,0,0,$X$2,1),1),0))</f>
        <v/>
      </c>
      <c r="AS78" s="119" t="str">
        <f aca="false">IF(ISBLANK($C78),"",IF(ISNUMBER($AL78),IF($AD78="=",MIN(MEDIAN(J78:L78),MEDIAN(Q78:S78)),IF($AD78="&lt;-",MEDIAN(J78:L78),MEDIAN(Q78:S78))),$AL78))</f>
        <v/>
      </c>
      <c r="AT78" s="120" t="str">
        <f aca="false">IF(ISBLANK($C78),"",IF(ISNUMBER($AL78),AQ78+AS78/(MAX(AS$5:AS$104,1)*2),$AL78))</f>
        <v/>
      </c>
      <c r="AU78" s="121" t="str">
        <f aca="false">IF(ROW(C78)-4&gt;$X$2,"",IF(ISBLANK($C78),"NS",IF(OR(ISNUMBER($AJ78),ISNUMBER($AK78)),AK78,$AJ78)))</f>
        <v/>
      </c>
      <c r="AV78" s="122" t="str">
        <f aca="false">IF(ROW(C78)-4&gt;$X$2,"",IF(ISBLANK($C78),"NS",AJ78))</f>
        <v/>
      </c>
      <c r="AW78" s="122" t="str">
        <f aca="false">IF(ROW(C78)-4&gt;$X$2,"",IF(ISBLANK($C78),"NS",IF(ISNUMBER(AT78),AL78-AX78,AT78)))</f>
        <v/>
      </c>
      <c r="AX78" s="123" t="str">
        <f aca="true">IF(ROW(C78)-4&gt;$X$2,"",IF(ISBLANK($C78),"NS",IF(ISNUMBER(AT78),RANK(AT78,OFFSET($AT$5,0,0,$X$2),1),AT78)))</f>
        <v/>
      </c>
      <c r="AY78" s="124" t="str">
        <f aca="false">IF(ROW(C78)-4&gt;$X$2,"",IF(ISNUMBER(AX78),AX78,IF(AX78="P",$X$2,IF(AX78="NS",$X$2+1,IF(AX78="DQ",$X$2+2)))))</f>
        <v/>
      </c>
      <c r="BA78" s="125" t="n">
        <f aca="false">IF(ISNUMBER(AX78),1,0)</f>
        <v>0</v>
      </c>
      <c r="BB78" s="126" t="n">
        <v>74</v>
      </c>
      <c r="BC78" s="97" t="str">
        <f aca="false">IF(ISBLANK($C78),"",AY78+ROW($B78)/1000)</f>
        <v/>
      </c>
      <c r="BD78" s="96" t="str">
        <f aca="true">IF(ISBLANK($C78),"",RANK(BC78,OFFSET(BC$5,0,0,$X$2),1))</f>
        <v/>
      </c>
      <c r="BE78" s="97" t="str">
        <f aca="false">IF(ISBLANK($C78),"",$C78)</f>
        <v/>
      </c>
      <c r="BF78" s="98" t="str">
        <f aca="false">IF(ISBLANK($C78),"",AY78)</f>
        <v/>
      </c>
      <c r="BG78" s="97" t="str">
        <f aca="false">AX78</f>
        <v/>
      </c>
      <c r="BH78" s="99" t="str">
        <f aca="true">IF(BB78&gt;BA$4,"",VLOOKUP(BB78,OFFSET(BD$5,0,0,$X$2,4),4,FALSE()))</f>
        <v/>
      </c>
      <c r="BI78" s="100" t="str">
        <f aca="true">IF(BB78&gt;BA$4,"",VLOOKUP(BB78,OFFSET(BD$5,0,0,$X$2,4),2,FALSE()))</f>
        <v/>
      </c>
    </row>
    <row r="79" customFormat="false" ht="12.75" hidden="false" customHeight="false" outlineLevel="0" collapsed="false">
      <c r="B79" s="101" t="n">
        <v>75</v>
      </c>
      <c r="C79" s="148"/>
      <c r="D79" s="103"/>
      <c r="E79" s="104"/>
      <c r="F79" s="66"/>
      <c r="G79" s="105"/>
      <c r="H79" s="68"/>
      <c r="I79" s="106"/>
      <c r="J79" s="107"/>
      <c r="K79" s="108"/>
      <c r="L79" s="109"/>
      <c r="M79" s="66"/>
      <c r="N79" s="110"/>
      <c r="O79" s="68"/>
      <c r="P79" s="106"/>
      <c r="Q79" s="108"/>
      <c r="R79" s="111"/>
      <c r="S79" s="111"/>
      <c r="T79" s="112"/>
      <c r="U79" s="113"/>
      <c r="V79" s="111"/>
      <c r="W79" s="114"/>
      <c r="X79" s="115" t="str">
        <f aca="false">IF(ISBLANK(C79),"",ROW(C79)-4)</f>
        <v/>
      </c>
      <c r="Y79" s="116" t="str">
        <f aca="false">IF(ISBLANK($C79),"",IF(OR(LEFT($W79)="y",LEFT($W79)="t",$W79=1),"DQ",IF(AND(ISBLANK($J79),ISBLANK($K79),ISBLANK($L79),ISBLANK($I79),ISBLANK($Q79),ISBLANK($R79),ISBLANK($S79),ISBLANK($P79),NOT(OR(LEFT($M79)="y",LEFT($M79)="t",$M79=1,LEFT($T79)="y",LEFT($T79)="t",$T79=1))),"NS",IF(OR(AND(ISBLANK(J79),ISBLANK(K79),ISBLANK(L79)),ISBLANK(I79),LEFT(M79)="y",LEFT($M79)="t",$M79=1),"P",1))))</f>
        <v/>
      </c>
      <c r="Z79" s="117" t="str">
        <f aca="false">IF(ISBLANK($C79),"",IF(ISNUMBER(Y79),ROUND(I79,1),Y79))</f>
        <v/>
      </c>
      <c r="AA79" s="85" t="str">
        <f aca="false">IF(ISBLANK($C79),"",IF(ISNUMBER(Y79),ROUND(MEDIAN(J79:L79),2),Y79))</f>
        <v/>
      </c>
      <c r="AB79" s="86" t="str">
        <f aca="false">IF(ISBLANK($C79),"",IF(ISNUMBER(Y79),MIN(3,(IF(ISBLANK($F79),0,$F79)+IF(ISBLANK(G79),0,G79)))*5000+IF(ISBLANK(H79),0,MIN(4,H79))*1000+IF(OR(LEFT($E79)="n",LEFT($E79)="f"),10000,0)+IF(OR(LEFT($V79)="y",LEFT($V79)="t",$V79=1),500,IF(OR(LEFT($U79)="y",LEFT($U79)="t",$U79=1),250,0)),Y79))</f>
        <v/>
      </c>
      <c r="AC79" s="85" t="str">
        <f aca="false">IF(ISBLANK($C79),"",IF(ISNUMBER(Y79),SUM(Z79:AB79),Y79))</f>
        <v/>
      </c>
      <c r="AD79" s="85" t="str">
        <f aca="false">IF(ISBLANK($C79),"",IF(AND(ISNUMBER(Y79),ISNUMBER(AE79)),IF(AC79=AI79,"=",IF(AC79&gt;AI79,"-&gt;","&lt;-")),IF(OR(Y79="DQ",Y79="NS"),IF(Y79="DQ","DQ","NS"),IF(OR(AND(Y79="P",AE79="P"),AND(Y79="P",AE79="NS"),AND(Y79="NS",AE79="P")),"P",IF(Y79="P","-&gt;","&lt;-")))))</f>
        <v/>
      </c>
      <c r="AE79" s="118" t="str">
        <f aca="false">IF(ISBLANK($C79),"",IF(OR(LEFT($W79)="y",LEFT($W79)="t",$W79=1),"DQ",IF(AND(ISBLANK($J79),ISBLANK($K79),ISBLANK($L79),ISBLANK($I79),ISBLANK($Q79),ISBLANK($R79),ISBLANK($S79),ISBLANK($P79),NOT(OR(LEFT($M79)="y",LEFT($M79)="t",$M79=1,LEFT($T79)="y",LEFT($T79)="t",$T79=1))),"NS",IF(OR(AND(ISBLANK(Q79),ISBLANK(R79),ISBLANK(S79)),ISBLANK(P79),LEFT(T79)="y",LEFT($T79)="t",$T79=1),"P",1))))</f>
        <v/>
      </c>
      <c r="AF79" s="117" t="str">
        <f aca="false">IF(ISBLANK($C79),"",IF(ISNUMBER(AE79),ROUND(P79,1),AE79))</f>
        <v/>
      </c>
      <c r="AG79" s="85" t="str">
        <f aca="false">IF(ISBLANK($C79),"",IF(ISNUMBER(AE79),ROUND(MEDIAN(Q79:S79),2),AE79))</f>
        <v/>
      </c>
      <c r="AH79" s="86" t="str">
        <f aca="false">IF(ISBLANK($C79),"",IF(ISNUMBER(AE79),MIN(3,(IF(ISBLANK($F79),0,$F79)+IF(ISBLANK(N79),0,N79)))*5000+IF(ISBLANK(O79),0,MIN(4,O79))*1000+IF(OR(LEFT($E79)="n",LEFT($E79)="f"),10000,0)+IF(OR(LEFT($V79)="y",LEFT($V79)="t",$V79=1),500,IF(OR(LEFT($U79)="y",LEFT($U79)="t",$U79=1),250,0)),AE79))</f>
        <v/>
      </c>
      <c r="AI79" s="85" t="str">
        <f aca="false">IF(ISBLANK($C79),"",IF(ISNUMBER($AE79),SUM(AF79:AH79),AE79))</f>
        <v/>
      </c>
      <c r="AJ79" s="85" t="str">
        <f aca="false">IF(ISBLANK($C79),"",IF(OR(AD79="NS",AD79="P",AD79="DQ"),AD79,IF(AD79="&lt;-",Y79,AE79)))</f>
        <v/>
      </c>
      <c r="AK79" s="85" t="str">
        <f aca="false">IF(ISBLANK($C79),"",IF(OR(AD79="NS",AD79="P",AD79="DQ"),AD79,IF(AD79="&lt;-",AC79,AI79)))</f>
        <v/>
      </c>
      <c r="AL79" s="86" t="str">
        <f aca="true">IF(ISBLANK($C79),"",IF(ISNUMBER($AK79),RANK(AK79,OFFSET(AK$5,0,0,$X$2),1),AK79))</f>
        <v/>
      </c>
      <c r="AM79" s="85" t="str">
        <f aca="true">IF(ISBLANK($C79),"",IF(ISNUMBER($AK79),COUNT(OFFSET(AL$5,0,0,$X$2,1))+1-RANK(AL79,OFFSET(AL$5,0,0,$X$2,1),0)-RANK(AL79,OFFSET(AL$5,0,0,$X$2,1),1),0))</f>
        <v/>
      </c>
      <c r="AN79" s="85" t="str">
        <f aca="false">IF(ISBLANK($C79),"",IF(ISNUMBER($AK79),IF($AD79="&lt;-",AI79,AC79),$AK79))</f>
        <v/>
      </c>
      <c r="AO79" s="85" t="str">
        <f aca="false">IF(ISBLANK($C79),"",IF(ISNUMBER(AN79),IF($AD79="&lt;-",AI79,AC79),4000000))</f>
        <v/>
      </c>
      <c r="AP79" s="86" t="str">
        <f aca="false">IF(ISBLANK($C79),"",IF(ISNUMBER($AL79),AL79+AO79/ABS((MAX(MAX(AO$5:AO$104,1),-MIN(AO$5:AO$104,1)))*2),$AL79))</f>
        <v/>
      </c>
      <c r="AQ79" s="85" t="str">
        <f aca="true">IF(ISBLANK($C79),"",IF(ISNUMBER($AL79),RANK(AP79,OFFSET(AP$5,0,0,$X$2),1),$AL79))</f>
        <v/>
      </c>
      <c r="AR79" s="85" t="str">
        <f aca="true">IF(ISBLANK($C79),"",IF(ISNUMBER($AL79),COUNT(OFFSET(AQ$5,0,0,$X$2,1))+1-RANK(AQ79,OFFSET(AQ$5,0,0,$X$2,1),0)-RANK(AQ79,OFFSET(AQ$5,0,0,$X$2,1),1),0))</f>
        <v/>
      </c>
      <c r="AS79" s="119" t="str">
        <f aca="false">IF(ISBLANK($C79),"",IF(ISNUMBER($AL79),IF($AD79="=",MIN(MEDIAN(J79:L79),MEDIAN(Q79:S79)),IF($AD79="&lt;-",MEDIAN(J79:L79),MEDIAN(Q79:S79))),$AL79))</f>
        <v/>
      </c>
      <c r="AT79" s="120" t="str">
        <f aca="false">IF(ISBLANK($C79),"",IF(ISNUMBER($AL79),AQ79+AS79/(MAX(AS$5:AS$104,1)*2),$AL79))</f>
        <v/>
      </c>
      <c r="AU79" s="121" t="str">
        <f aca="false">IF(ROW(C79)-4&gt;$X$2,"",IF(ISBLANK($C79),"NS",IF(OR(ISNUMBER($AJ79),ISNUMBER($AK79)),AK79,$AJ79)))</f>
        <v/>
      </c>
      <c r="AV79" s="122" t="str">
        <f aca="false">IF(ROW(C79)-4&gt;$X$2,"",IF(ISBLANK($C79),"NS",AJ79))</f>
        <v/>
      </c>
      <c r="AW79" s="122" t="str">
        <f aca="false">IF(ROW(C79)-4&gt;$X$2,"",IF(ISBLANK($C79),"NS",IF(ISNUMBER(AT79),AL79-AX79,AT79)))</f>
        <v/>
      </c>
      <c r="AX79" s="123" t="str">
        <f aca="true">IF(ROW(C79)-4&gt;$X$2,"",IF(ISBLANK($C79),"NS",IF(ISNUMBER(AT79),RANK(AT79,OFFSET($AT$5,0,0,$X$2),1),AT79)))</f>
        <v/>
      </c>
      <c r="AY79" s="124" t="str">
        <f aca="false">IF(ROW(C79)-4&gt;$X$2,"",IF(ISNUMBER(AX79),AX79,IF(AX79="P",$X$2,IF(AX79="NS",$X$2+1,IF(AX79="DQ",$X$2+2)))))</f>
        <v/>
      </c>
      <c r="BA79" s="125" t="n">
        <f aca="false">IF(ISNUMBER(AX79),1,0)</f>
        <v>0</v>
      </c>
      <c r="BB79" s="126" t="n">
        <v>75</v>
      </c>
      <c r="BC79" s="97" t="str">
        <f aca="false">IF(ISBLANK($C79),"",AY79+ROW($B79)/1000)</f>
        <v/>
      </c>
      <c r="BD79" s="96" t="str">
        <f aca="true">IF(ISBLANK($C79),"",RANK(BC79,OFFSET(BC$5,0,0,$X$2),1))</f>
        <v/>
      </c>
      <c r="BE79" s="97" t="str">
        <f aca="false">IF(ISBLANK($C79),"",$C79)</f>
        <v/>
      </c>
      <c r="BF79" s="98" t="str">
        <f aca="false">IF(ISBLANK($C79),"",AY79)</f>
        <v/>
      </c>
      <c r="BG79" s="97" t="str">
        <f aca="false">AX79</f>
        <v/>
      </c>
      <c r="BH79" s="99" t="str">
        <f aca="true">IF(BB79&gt;BA$4,"",VLOOKUP(BB79,OFFSET(BD$5,0,0,$X$2,4),4,FALSE()))</f>
        <v/>
      </c>
      <c r="BI79" s="100" t="str">
        <f aca="true">IF(BB79&gt;BA$4,"",VLOOKUP(BB79,OFFSET(BD$5,0,0,$X$2,4),2,FALSE()))</f>
        <v/>
      </c>
    </row>
    <row r="80" customFormat="false" ht="12.75" hidden="false" customHeight="false" outlineLevel="0" collapsed="false">
      <c r="B80" s="127" t="n">
        <v>76</v>
      </c>
      <c r="C80" s="147"/>
      <c r="D80" s="129"/>
      <c r="E80" s="130"/>
      <c r="F80" s="131"/>
      <c r="G80" s="132"/>
      <c r="H80" s="133"/>
      <c r="I80" s="134"/>
      <c r="J80" s="135"/>
      <c r="K80" s="136"/>
      <c r="L80" s="137"/>
      <c r="M80" s="131"/>
      <c r="N80" s="138"/>
      <c r="O80" s="133"/>
      <c r="P80" s="134"/>
      <c r="Q80" s="136"/>
      <c r="R80" s="139"/>
      <c r="S80" s="139"/>
      <c r="T80" s="140"/>
      <c r="U80" s="141"/>
      <c r="V80" s="139"/>
      <c r="W80" s="142"/>
      <c r="X80" s="115" t="str">
        <f aca="false">IF(ISBLANK(C80),"",ROW(C80)-4)</f>
        <v/>
      </c>
      <c r="Y80" s="116" t="str">
        <f aca="false">IF(ISBLANK($C80),"",IF(OR(LEFT($W80)="y",LEFT($W80)="t",$W80=1),"DQ",IF(AND(ISBLANK($J80),ISBLANK($K80),ISBLANK($L80),ISBLANK($I80),ISBLANK($Q80),ISBLANK($R80),ISBLANK($S80),ISBLANK($P80),NOT(OR(LEFT($M80)="y",LEFT($M80)="t",$M80=1,LEFT($T80)="y",LEFT($T80)="t",$T80=1))),"NS",IF(OR(AND(ISBLANK(J80),ISBLANK(K80),ISBLANK(L80)),ISBLANK(I80),LEFT(M80)="y",LEFT($M80)="t",$M80=1),"P",1))))</f>
        <v/>
      </c>
      <c r="Z80" s="117" t="str">
        <f aca="false">IF(ISBLANK($C80),"",IF(ISNUMBER(Y80),ROUND(I80,1),Y80))</f>
        <v/>
      </c>
      <c r="AA80" s="85" t="str">
        <f aca="false">IF(ISBLANK($C80),"",IF(ISNUMBER(Y80),ROUND(MEDIAN(J80:L80),2),Y80))</f>
        <v/>
      </c>
      <c r="AB80" s="86" t="str">
        <f aca="false">IF(ISBLANK($C80),"",IF(ISNUMBER(Y80),MIN(3,(IF(ISBLANK($F80),0,$F80)+IF(ISBLANK(G80),0,G80)))*5000+IF(ISBLANK(H80),0,MIN(4,H80))*1000+IF(OR(LEFT($E80)="n",LEFT($E80)="f"),10000,0)+IF(OR(LEFT($V80)="y",LEFT($V80)="t",$V80=1),500,IF(OR(LEFT($U80)="y",LEFT($U80)="t",$U80=1),250,0)),Y80))</f>
        <v/>
      </c>
      <c r="AC80" s="85" t="str">
        <f aca="false">IF(ISBLANK($C80),"",IF(ISNUMBER(Y80),SUM(Z80:AB80),Y80))</f>
        <v/>
      </c>
      <c r="AD80" s="85" t="str">
        <f aca="false">IF(ISBLANK($C80),"",IF(AND(ISNUMBER(Y80),ISNUMBER(AE80)),IF(AC80=AI80,"=",IF(AC80&gt;AI80,"-&gt;","&lt;-")),IF(OR(Y80="DQ",Y80="NS"),IF(Y80="DQ","DQ","NS"),IF(OR(AND(Y80="P",AE80="P"),AND(Y80="P",AE80="NS"),AND(Y80="NS",AE80="P")),"P",IF(Y80="P","-&gt;","&lt;-")))))</f>
        <v/>
      </c>
      <c r="AE80" s="118" t="str">
        <f aca="false">IF(ISBLANK($C80),"",IF(OR(LEFT($W80)="y",LEFT($W80)="t",$W80=1),"DQ",IF(AND(ISBLANK($J80),ISBLANK($K80),ISBLANK($L80),ISBLANK($I80),ISBLANK($Q80),ISBLANK($R80),ISBLANK($S80),ISBLANK($P80),NOT(OR(LEFT($M80)="y",LEFT($M80)="t",$M80=1,LEFT($T80)="y",LEFT($T80)="t",$T80=1))),"NS",IF(OR(AND(ISBLANK(Q80),ISBLANK(R80),ISBLANK(S80)),ISBLANK(P80),LEFT(T80)="y",LEFT($T80)="t",$T80=1),"P",1))))</f>
        <v/>
      </c>
      <c r="AF80" s="117" t="str">
        <f aca="false">IF(ISBLANK($C80),"",IF(ISNUMBER(AE80),ROUND(P80,1),AE80))</f>
        <v/>
      </c>
      <c r="AG80" s="85" t="str">
        <f aca="false">IF(ISBLANK($C80),"",IF(ISNUMBER(AE80),ROUND(MEDIAN(Q80:S80),2),AE80))</f>
        <v/>
      </c>
      <c r="AH80" s="86" t="str">
        <f aca="false">IF(ISBLANK($C80),"",IF(ISNUMBER(AE80),MIN(3,(IF(ISBLANK($F80),0,$F80)+IF(ISBLANK(N80),0,N80)))*5000+IF(ISBLANK(O80),0,MIN(4,O80))*1000+IF(OR(LEFT($E80)="n",LEFT($E80)="f"),10000,0)+IF(OR(LEFT($V80)="y",LEFT($V80)="t",$V80=1),500,IF(OR(LEFT($U80)="y",LEFT($U80)="t",$U80=1),250,0)),AE80))</f>
        <v/>
      </c>
      <c r="AI80" s="85" t="str">
        <f aca="false">IF(ISBLANK($C80),"",IF(ISNUMBER($AE80),SUM(AF80:AH80),AE80))</f>
        <v/>
      </c>
      <c r="AJ80" s="85" t="str">
        <f aca="false">IF(ISBLANK($C80),"",IF(OR(AD80="NS",AD80="P",AD80="DQ"),AD80,IF(AD80="&lt;-",Y80,AE80)))</f>
        <v/>
      </c>
      <c r="AK80" s="85" t="str">
        <f aca="false">IF(ISBLANK($C80),"",IF(OR(AD80="NS",AD80="P",AD80="DQ"),AD80,IF(AD80="&lt;-",AC80,AI80)))</f>
        <v/>
      </c>
      <c r="AL80" s="86" t="str">
        <f aca="true">IF(ISBLANK($C80),"",IF(ISNUMBER($AK80),RANK(AK80,OFFSET(AK$5,0,0,$X$2),1),AK80))</f>
        <v/>
      </c>
      <c r="AM80" s="85" t="str">
        <f aca="true">IF(ISBLANK($C80),"",IF(ISNUMBER($AK80),COUNT(OFFSET(AL$5,0,0,$X$2,1))+1-RANK(AL80,OFFSET(AL$5,0,0,$X$2,1),0)-RANK(AL80,OFFSET(AL$5,0,0,$X$2,1),1),0))</f>
        <v/>
      </c>
      <c r="AN80" s="85" t="str">
        <f aca="false">IF(ISBLANK($C80),"",IF(ISNUMBER($AK80),IF($AD80="&lt;-",AI80,AC80),$AK80))</f>
        <v/>
      </c>
      <c r="AO80" s="85" t="str">
        <f aca="false">IF(ISBLANK($C80),"",IF(ISNUMBER(AN80),IF($AD80="&lt;-",AI80,AC80),4000000))</f>
        <v/>
      </c>
      <c r="AP80" s="86" t="str">
        <f aca="false">IF(ISBLANK($C80),"",IF(ISNUMBER($AL80),AL80+AO80/ABS((MAX(MAX(AO$5:AO$104,1),-MIN(AO$5:AO$104,1)))*2),$AL80))</f>
        <v/>
      </c>
      <c r="AQ80" s="85" t="str">
        <f aca="true">IF(ISBLANK($C80),"",IF(ISNUMBER($AL80),RANK(AP80,OFFSET(AP$5,0,0,$X$2),1),$AL80))</f>
        <v/>
      </c>
      <c r="AR80" s="85" t="str">
        <f aca="true">IF(ISBLANK($C80),"",IF(ISNUMBER($AL80),COUNT(OFFSET(AQ$5,0,0,$X$2,1))+1-RANK(AQ80,OFFSET(AQ$5,0,0,$X$2,1),0)-RANK(AQ80,OFFSET(AQ$5,0,0,$X$2,1),1),0))</f>
        <v/>
      </c>
      <c r="AS80" s="119" t="str">
        <f aca="false">IF(ISBLANK($C80),"",IF(ISNUMBER($AL80),IF($AD80="=",MIN(MEDIAN(J80:L80),MEDIAN(Q80:S80)),IF($AD80="&lt;-",MEDIAN(J80:L80),MEDIAN(Q80:S80))),$AL80))</f>
        <v/>
      </c>
      <c r="AT80" s="120" t="str">
        <f aca="false">IF(ISBLANK($C80),"",IF(ISNUMBER($AL80),AQ80+AS80/(MAX(AS$5:AS$104,1)*2),$AL80))</f>
        <v/>
      </c>
      <c r="AU80" s="143" t="str">
        <f aca="false">IF(ROW(C80)-4&gt;$X$2,"",IF(ISBLANK($C80),"NS",IF(OR(ISNUMBER($AJ80),ISNUMBER($AK80)),AK80,$AJ80)))</f>
        <v/>
      </c>
      <c r="AV80" s="144" t="str">
        <f aca="false">IF(ROW(C80)-4&gt;$X$2,"",IF(ISBLANK($C80),"NS",AJ80))</f>
        <v/>
      </c>
      <c r="AW80" s="144" t="str">
        <f aca="false">IF(ROW(C80)-4&gt;$X$2,"",IF(ISBLANK($C80),"NS",IF(ISNUMBER(AT80),AL80-AX80,AT80)))</f>
        <v/>
      </c>
      <c r="AX80" s="145" t="str">
        <f aca="true">IF(ROW(C80)-4&gt;$X$2,"",IF(ISBLANK($C80),"NS",IF(ISNUMBER(AT80),RANK(AT80,OFFSET($AT$5,0,0,$X$2),1),AT80)))</f>
        <v/>
      </c>
      <c r="AY80" s="146" t="str">
        <f aca="false">IF(ROW(C80)-4&gt;$X$2,"",IF(ISNUMBER(AX80),AX80,IF(AX80="P",$X$2,IF(AX80="NS",$X$2+1,IF(AX80="DQ",$X$2+2)))))</f>
        <v/>
      </c>
      <c r="BA80" s="125" t="n">
        <f aca="false">IF(ISNUMBER(AX80),1,0)</f>
        <v>0</v>
      </c>
      <c r="BB80" s="126" t="n">
        <v>76</v>
      </c>
      <c r="BC80" s="97" t="str">
        <f aca="false">IF(ISBLANK($C80),"",AY80+ROW($B80)/1000)</f>
        <v/>
      </c>
      <c r="BD80" s="96" t="str">
        <f aca="true">IF(ISBLANK($C80),"",RANK(BC80,OFFSET(BC$5,0,0,$X$2),1))</f>
        <v/>
      </c>
      <c r="BE80" s="97" t="str">
        <f aca="false">IF(ISBLANK($C80),"",$C80)</f>
        <v/>
      </c>
      <c r="BF80" s="98" t="str">
        <f aca="false">IF(ISBLANK($C80),"",AY80)</f>
        <v/>
      </c>
      <c r="BG80" s="97" t="str">
        <f aca="false">AX80</f>
        <v/>
      </c>
      <c r="BH80" s="99" t="str">
        <f aca="true">IF(BB80&gt;BA$4,"",VLOOKUP(BB80,OFFSET(BD$5,0,0,$X$2,4),4,FALSE()))</f>
        <v/>
      </c>
      <c r="BI80" s="100" t="str">
        <f aca="true">IF(BB80&gt;BA$4,"",VLOOKUP(BB80,OFFSET(BD$5,0,0,$X$2,4),2,FALSE()))</f>
        <v/>
      </c>
    </row>
    <row r="81" customFormat="false" ht="12.75" hidden="false" customHeight="false" outlineLevel="0" collapsed="false">
      <c r="B81" s="127" t="n">
        <v>77</v>
      </c>
      <c r="C81" s="147"/>
      <c r="D81" s="129"/>
      <c r="E81" s="130"/>
      <c r="F81" s="131"/>
      <c r="G81" s="132"/>
      <c r="H81" s="133"/>
      <c r="I81" s="134"/>
      <c r="J81" s="135"/>
      <c r="K81" s="136"/>
      <c r="L81" s="137"/>
      <c r="M81" s="131"/>
      <c r="N81" s="138"/>
      <c r="O81" s="133"/>
      <c r="P81" s="134"/>
      <c r="Q81" s="136"/>
      <c r="R81" s="139"/>
      <c r="S81" s="139"/>
      <c r="T81" s="140"/>
      <c r="U81" s="141"/>
      <c r="V81" s="139"/>
      <c r="W81" s="142"/>
      <c r="X81" s="115" t="str">
        <f aca="false">IF(ISBLANK(C81),"",ROW(C81)-4)</f>
        <v/>
      </c>
      <c r="Y81" s="116" t="str">
        <f aca="false">IF(ISBLANK($C81),"",IF(OR(LEFT($W81)="y",LEFT($W81)="t",$W81=1),"DQ",IF(AND(ISBLANK($J81),ISBLANK($K81),ISBLANK($L81),ISBLANK($I81),ISBLANK($Q81),ISBLANK($R81),ISBLANK($S81),ISBLANK($P81),NOT(OR(LEFT($M81)="y",LEFT($M81)="t",$M81=1,LEFT($T81)="y",LEFT($T81)="t",$T81=1))),"NS",IF(OR(AND(ISBLANK(J81),ISBLANK(K81),ISBLANK(L81)),ISBLANK(I81),LEFT(M81)="y",LEFT($M81)="t",$M81=1),"P",1))))</f>
        <v/>
      </c>
      <c r="Z81" s="117" t="str">
        <f aca="false">IF(ISBLANK($C81),"",IF(ISNUMBER(Y81),ROUND(I81,1),Y81))</f>
        <v/>
      </c>
      <c r="AA81" s="85" t="str">
        <f aca="false">IF(ISBLANK($C81),"",IF(ISNUMBER(Y81),ROUND(MEDIAN(J81:L81),2),Y81))</f>
        <v/>
      </c>
      <c r="AB81" s="86" t="str">
        <f aca="false">IF(ISBLANK($C81),"",IF(ISNUMBER(Y81),MIN(3,(IF(ISBLANK($F81),0,$F81)+IF(ISBLANK(G81),0,G81)))*5000+IF(ISBLANK(H81),0,MIN(4,H81))*1000+IF(OR(LEFT($E81)="n",LEFT($E81)="f"),10000,0)+IF(OR(LEFT($V81)="y",LEFT($V81)="t",$V81=1),500,IF(OR(LEFT($U81)="y",LEFT($U81)="t",$U81=1),250,0)),Y81))</f>
        <v/>
      </c>
      <c r="AC81" s="85" t="str">
        <f aca="false">IF(ISBLANK($C81),"",IF(ISNUMBER(Y81),SUM(Z81:AB81),Y81))</f>
        <v/>
      </c>
      <c r="AD81" s="85" t="str">
        <f aca="false">IF(ISBLANK($C81),"",IF(AND(ISNUMBER(Y81),ISNUMBER(AE81)),IF(AC81=AI81,"=",IF(AC81&gt;AI81,"-&gt;","&lt;-")),IF(OR(Y81="DQ",Y81="NS"),IF(Y81="DQ","DQ","NS"),IF(OR(AND(Y81="P",AE81="P"),AND(Y81="P",AE81="NS"),AND(Y81="NS",AE81="P")),"P",IF(Y81="P","-&gt;","&lt;-")))))</f>
        <v/>
      </c>
      <c r="AE81" s="118" t="str">
        <f aca="false">IF(ISBLANK($C81),"",IF(OR(LEFT($W81)="y",LEFT($W81)="t",$W81=1),"DQ",IF(AND(ISBLANK($J81),ISBLANK($K81),ISBLANK($L81),ISBLANK($I81),ISBLANK($Q81),ISBLANK($R81),ISBLANK($S81),ISBLANK($P81),NOT(OR(LEFT($M81)="y",LEFT($M81)="t",$M81=1,LEFT($T81)="y",LEFT($T81)="t",$T81=1))),"NS",IF(OR(AND(ISBLANK(Q81),ISBLANK(R81),ISBLANK(S81)),ISBLANK(P81),LEFT(T81)="y",LEFT($T81)="t",$T81=1),"P",1))))</f>
        <v/>
      </c>
      <c r="AF81" s="117" t="str">
        <f aca="false">IF(ISBLANK($C81),"",IF(ISNUMBER(AE81),ROUND(P81,1),AE81))</f>
        <v/>
      </c>
      <c r="AG81" s="85" t="str">
        <f aca="false">IF(ISBLANK($C81),"",IF(ISNUMBER(AE81),ROUND(MEDIAN(Q81:S81),2),AE81))</f>
        <v/>
      </c>
      <c r="AH81" s="86" t="str">
        <f aca="false">IF(ISBLANK($C81),"",IF(ISNUMBER(AE81),MIN(3,(IF(ISBLANK($F81),0,$F81)+IF(ISBLANK(N81),0,N81)))*5000+IF(ISBLANK(O81),0,MIN(4,O81))*1000+IF(OR(LEFT($E81)="n",LEFT($E81)="f"),10000,0)+IF(OR(LEFT($V81)="y",LEFT($V81)="t",$V81=1),500,IF(OR(LEFT($U81)="y",LEFT($U81)="t",$U81=1),250,0)),AE81))</f>
        <v/>
      </c>
      <c r="AI81" s="85" t="str">
        <f aca="false">IF(ISBLANK($C81),"",IF(ISNUMBER($AE81),SUM(AF81:AH81),AE81))</f>
        <v/>
      </c>
      <c r="AJ81" s="85" t="str">
        <f aca="false">IF(ISBLANK($C81),"",IF(OR(AD81="NS",AD81="P",AD81="DQ"),AD81,IF(AD81="&lt;-",Y81,AE81)))</f>
        <v/>
      </c>
      <c r="AK81" s="85" t="str">
        <f aca="false">IF(ISBLANK($C81),"",IF(OR(AD81="NS",AD81="P",AD81="DQ"),AD81,IF(AD81="&lt;-",AC81,AI81)))</f>
        <v/>
      </c>
      <c r="AL81" s="86" t="str">
        <f aca="true">IF(ISBLANK($C81),"",IF(ISNUMBER($AK81),RANK(AK81,OFFSET(AK$5,0,0,$X$2),1),AK81))</f>
        <v/>
      </c>
      <c r="AM81" s="85" t="str">
        <f aca="true">IF(ISBLANK($C81),"",IF(ISNUMBER($AK81),COUNT(OFFSET(AL$5,0,0,$X$2,1))+1-RANK(AL81,OFFSET(AL$5,0,0,$X$2,1),0)-RANK(AL81,OFFSET(AL$5,0,0,$X$2,1),1),0))</f>
        <v/>
      </c>
      <c r="AN81" s="85" t="str">
        <f aca="false">IF(ISBLANK($C81),"",IF(ISNUMBER($AK81),IF($AD81="&lt;-",AI81,AC81),$AK81))</f>
        <v/>
      </c>
      <c r="AO81" s="85" t="str">
        <f aca="false">IF(ISBLANK($C81),"",IF(ISNUMBER(AN81),IF($AD81="&lt;-",AI81,AC81),4000000))</f>
        <v/>
      </c>
      <c r="AP81" s="86" t="str">
        <f aca="false">IF(ISBLANK($C81),"",IF(ISNUMBER($AL81),AL81+AO81/ABS((MAX(MAX(AO$5:AO$104,1),-MIN(AO$5:AO$104,1)))*2),$AL81))</f>
        <v/>
      </c>
      <c r="AQ81" s="85" t="str">
        <f aca="true">IF(ISBLANK($C81),"",IF(ISNUMBER($AL81),RANK(AP81,OFFSET(AP$5,0,0,$X$2),1),$AL81))</f>
        <v/>
      </c>
      <c r="AR81" s="85" t="str">
        <f aca="true">IF(ISBLANK($C81),"",IF(ISNUMBER($AL81),COUNT(OFFSET(AQ$5,0,0,$X$2,1))+1-RANK(AQ81,OFFSET(AQ$5,0,0,$X$2,1),0)-RANK(AQ81,OFFSET(AQ$5,0,0,$X$2,1),1),0))</f>
        <v/>
      </c>
      <c r="AS81" s="119" t="str">
        <f aca="false">IF(ISBLANK($C81),"",IF(ISNUMBER($AL81),IF($AD81="=",MIN(MEDIAN(J81:L81),MEDIAN(Q81:S81)),IF($AD81="&lt;-",MEDIAN(J81:L81),MEDIAN(Q81:S81))),$AL81))</f>
        <v/>
      </c>
      <c r="AT81" s="120" t="str">
        <f aca="false">IF(ISBLANK($C81),"",IF(ISNUMBER($AL81),AQ81+AS81/(MAX(AS$5:AS$104,1)*2),$AL81))</f>
        <v/>
      </c>
      <c r="AU81" s="143" t="str">
        <f aca="false">IF(ROW(C81)-4&gt;$X$2,"",IF(ISBLANK($C81),"NS",IF(OR(ISNUMBER($AJ81),ISNUMBER($AK81)),AK81,$AJ81)))</f>
        <v/>
      </c>
      <c r="AV81" s="144" t="str">
        <f aca="false">IF(ROW(C81)-4&gt;$X$2,"",IF(ISBLANK($C81),"NS",AJ81))</f>
        <v/>
      </c>
      <c r="AW81" s="144" t="str">
        <f aca="false">IF(ROW(C81)-4&gt;$X$2,"",IF(ISBLANK($C81),"NS",IF(ISNUMBER(AT81),AL81-AX81,AT81)))</f>
        <v/>
      </c>
      <c r="AX81" s="145" t="str">
        <f aca="true">IF(ROW(C81)-4&gt;$X$2,"",IF(ISBLANK($C81),"NS",IF(ISNUMBER(AT81),RANK(AT81,OFFSET($AT$5,0,0,$X$2),1),AT81)))</f>
        <v/>
      </c>
      <c r="AY81" s="146" t="str">
        <f aca="false">IF(ROW(C81)-4&gt;$X$2,"",IF(ISNUMBER(AX81),AX81,IF(AX81="P",$X$2,IF(AX81="NS",$X$2+1,IF(AX81="DQ",$X$2+2)))))</f>
        <v/>
      </c>
      <c r="BA81" s="125" t="n">
        <f aca="false">IF(ISNUMBER(AX81),1,0)</f>
        <v>0</v>
      </c>
      <c r="BB81" s="126" t="n">
        <v>77</v>
      </c>
      <c r="BC81" s="97" t="str">
        <f aca="false">IF(ISBLANK($C81),"",AY81+ROW($B81)/1000)</f>
        <v/>
      </c>
      <c r="BD81" s="96" t="str">
        <f aca="true">IF(ISBLANK($C81),"",RANK(BC81,OFFSET(BC$5,0,0,$X$2),1))</f>
        <v/>
      </c>
      <c r="BE81" s="97" t="str">
        <f aca="false">IF(ISBLANK($C81),"",$C81)</f>
        <v/>
      </c>
      <c r="BF81" s="98" t="str">
        <f aca="false">IF(ISBLANK($C81),"",AY81)</f>
        <v/>
      </c>
      <c r="BG81" s="97" t="str">
        <f aca="false">AX81</f>
        <v/>
      </c>
      <c r="BH81" s="99" t="str">
        <f aca="true">IF(BB81&gt;BA$4,"",VLOOKUP(BB81,OFFSET(BD$5,0,0,$X$2,4),4,FALSE()))</f>
        <v/>
      </c>
      <c r="BI81" s="100" t="str">
        <f aca="true">IF(BB81&gt;BA$4,"",VLOOKUP(BB81,OFFSET(BD$5,0,0,$X$2,4),2,FALSE()))</f>
        <v/>
      </c>
    </row>
    <row r="82" customFormat="false" ht="12.75" hidden="false" customHeight="false" outlineLevel="0" collapsed="false">
      <c r="B82" s="127" t="n">
        <v>78</v>
      </c>
      <c r="C82" s="147"/>
      <c r="D82" s="129"/>
      <c r="E82" s="130"/>
      <c r="F82" s="131"/>
      <c r="G82" s="132"/>
      <c r="H82" s="133"/>
      <c r="I82" s="134"/>
      <c r="J82" s="135"/>
      <c r="K82" s="136"/>
      <c r="L82" s="137"/>
      <c r="M82" s="131"/>
      <c r="N82" s="138"/>
      <c r="O82" s="133"/>
      <c r="P82" s="134"/>
      <c r="Q82" s="136"/>
      <c r="R82" s="139"/>
      <c r="S82" s="139"/>
      <c r="T82" s="140"/>
      <c r="U82" s="141"/>
      <c r="V82" s="139"/>
      <c r="W82" s="142"/>
      <c r="X82" s="115" t="str">
        <f aca="false">IF(ISBLANK(C82),"",ROW(C82)-4)</f>
        <v/>
      </c>
      <c r="Y82" s="116" t="str">
        <f aca="false">IF(ISBLANK($C82),"",IF(OR(LEFT($W82)="y",LEFT($W82)="t",$W82=1),"DQ",IF(AND(ISBLANK($J82),ISBLANK($K82),ISBLANK($L82),ISBLANK($I82),ISBLANK($Q82),ISBLANK($R82),ISBLANK($S82),ISBLANK($P82),NOT(OR(LEFT($M82)="y",LEFT($M82)="t",$M82=1,LEFT($T82)="y",LEFT($T82)="t",$T82=1))),"NS",IF(OR(AND(ISBLANK(J82),ISBLANK(K82),ISBLANK(L82)),ISBLANK(I82),LEFT(M82)="y",LEFT($M82)="t",$M82=1),"P",1))))</f>
        <v/>
      </c>
      <c r="Z82" s="117" t="str">
        <f aca="false">IF(ISBLANK($C82),"",IF(ISNUMBER(Y82),ROUND(I82,1),Y82))</f>
        <v/>
      </c>
      <c r="AA82" s="85" t="str">
        <f aca="false">IF(ISBLANK($C82),"",IF(ISNUMBER(Y82),ROUND(MEDIAN(J82:L82),2),Y82))</f>
        <v/>
      </c>
      <c r="AB82" s="86" t="str">
        <f aca="false">IF(ISBLANK($C82),"",IF(ISNUMBER(Y82),MIN(3,(IF(ISBLANK($F82),0,$F82)+IF(ISBLANK(G82),0,G82)))*5000+IF(ISBLANK(H82),0,MIN(4,H82))*1000+IF(OR(LEFT($E82)="n",LEFT($E82)="f"),10000,0)+IF(OR(LEFT($V82)="y",LEFT($V82)="t",$V82=1),500,IF(OR(LEFT($U82)="y",LEFT($U82)="t",$U82=1),250,0)),Y82))</f>
        <v/>
      </c>
      <c r="AC82" s="85" t="str">
        <f aca="false">IF(ISBLANK($C82),"",IF(ISNUMBER(Y82),SUM(Z82:AB82),Y82))</f>
        <v/>
      </c>
      <c r="AD82" s="85" t="str">
        <f aca="false">IF(ISBLANK($C82),"",IF(AND(ISNUMBER(Y82),ISNUMBER(AE82)),IF(AC82=AI82,"=",IF(AC82&gt;AI82,"-&gt;","&lt;-")),IF(OR(Y82="DQ",Y82="NS"),IF(Y82="DQ","DQ","NS"),IF(OR(AND(Y82="P",AE82="P"),AND(Y82="P",AE82="NS"),AND(Y82="NS",AE82="P")),"P",IF(Y82="P","-&gt;","&lt;-")))))</f>
        <v/>
      </c>
      <c r="AE82" s="118" t="str">
        <f aca="false">IF(ISBLANK($C82),"",IF(OR(LEFT($W82)="y",LEFT($W82)="t",$W82=1),"DQ",IF(AND(ISBLANK($J82),ISBLANK($K82),ISBLANK($L82),ISBLANK($I82),ISBLANK($Q82),ISBLANK($R82),ISBLANK($S82),ISBLANK($P82),NOT(OR(LEFT($M82)="y",LEFT($M82)="t",$M82=1,LEFT($T82)="y",LEFT($T82)="t",$T82=1))),"NS",IF(OR(AND(ISBLANK(Q82),ISBLANK(R82),ISBLANK(S82)),ISBLANK(P82),LEFT(T82)="y",LEFT($T82)="t",$T82=1),"P",1))))</f>
        <v/>
      </c>
      <c r="AF82" s="117" t="str">
        <f aca="false">IF(ISBLANK($C82),"",IF(ISNUMBER(AE82),ROUND(P82,1),AE82))</f>
        <v/>
      </c>
      <c r="AG82" s="85" t="str">
        <f aca="false">IF(ISBLANK($C82),"",IF(ISNUMBER(AE82),ROUND(MEDIAN(Q82:S82),2),AE82))</f>
        <v/>
      </c>
      <c r="AH82" s="86" t="str">
        <f aca="false">IF(ISBLANK($C82),"",IF(ISNUMBER(AE82),MIN(3,(IF(ISBLANK($F82),0,$F82)+IF(ISBLANK(N82),0,N82)))*5000+IF(ISBLANK(O82),0,MIN(4,O82))*1000+IF(OR(LEFT($E82)="n",LEFT($E82)="f"),10000,0)+IF(OR(LEFT($V82)="y",LEFT($V82)="t",$V82=1),500,IF(OR(LEFT($U82)="y",LEFT($U82)="t",$U82=1),250,0)),AE82))</f>
        <v/>
      </c>
      <c r="AI82" s="85" t="str">
        <f aca="false">IF(ISBLANK($C82),"",IF(ISNUMBER($AE82),SUM(AF82:AH82),AE82))</f>
        <v/>
      </c>
      <c r="AJ82" s="85" t="str">
        <f aca="false">IF(ISBLANK($C82),"",IF(OR(AD82="NS",AD82="P",AD82="DQ"),AD82,IF(AD82="&lt;-",Y82,AE82)))</f>
        <v/>
      </c>
      <c r="AK82" s="85" t="str">
        <f aca="false">IF(ISBLANK($C82),"",IF(OR(AD82="NS",AD82="P",AD82="DQ"),AD82,IF(AD82="&lt;-",AC82,AI82)))</f>
        <v/>
      </c>
      <c r="AL82" s="86" t="str">
        <f aca="true">IF(ISBLANK($C82),"",IF(ISNUMBER($AK82),RANK(AK82,OFFSET(AK$5,0,0,$X$2),1),AK82))</f>
        <v/>
      </c>
      <c r="AM82" s="85" t="str">
        <f aca="true">IF(ISBLANK($C82),"",IF(ISNUMBER($AK82),COUNT(OFFSET(AL$5,0,0,$X$2,1))+1-RANK(AL82,OFFSET(AL$5,0,0,$X$2,1),0)-RANK(AL82,OFFSET(AL$5,0,0,$X$2,1),1),0))</f>
        <v/>
      </c>
      <c r="AN82" s="85" t="str">
        <f aca="false">IF(ISBLANK($C82),"",IF(ISNUMBER($AK82),IF($AD82="&lt;-",AI82,AC82),$AK82))</f>
        <v/>
      </c>
      <c r="AO82" s="85" t="str">
        <f aca="false">IF(ISBLANK($C82),"",IF(ISNUMBER(AN82),IF($AD82="&lt;-",AI82,AC82),4000000))</f>
        <v/>
      </c>
      <c r="AP82" s="86" t="str">
        <f aca="false">IF(ISBLANK($C82),"",IF(ISNUMBER($AL82),AL82+AO82/ABS((MAX(MAX(AO$5:AO$104,1),-MIN(AO$5:AO$104,1)))*2),$AL82))</f>
        <v/>
      </c>
      <c r="AQ82" s="85" t="str">
        <f aca="true">IF(ISBLANK($C82),"",IF(ISNUMBER($AL82),RANK(AP82,OFFSET(AP$5,0,0,$X$2),1),$AL82))</f>
        <v/>
      </c>
      <c r="AR82" s="85" t="str">
        <f aca="true">IF(ISBLANK($C82),"",IF(ISNUMBER($AL82),COUNT(OFFSET(AQ$5,0,0,$X$2,1))+1-RANK(AQ82,OFFSET(AQ$5,0,0,$X$2,1),0)-RANK(AQ82,OFFSET(AQ$5,0,0,$X$2,1),1),0))</f>
        <v/>
      </c>
      <c r="AS82" s="119" t="str">
        <f aca="false">IF(ISBLANK($C82),"",IF(ISNUMBER($AL82),IF($AD82="=",MIN(MEDIAN(J82:L82),MEDIAN(Q82:S82)),IF($AD82="&lt;-",MEDIAN(J82:L82),MEDIAN(Q82:S82))),$AL82))</f>
        <v/>
      </c>
      <c r="AT82" s="120" t="str">
        <f aca="false">IF(ISBLANK($C82),"",IF(ISNUMBER($AL82),AQ82+AS82/(MAX(AS$5:AS$104,1)*2),$AL82))</f>
        <v/>
      </c>
      <c r="AU82" s="143" t="str">
        <f aca="false">IF(ROW(C82)-4&gt;$X$2,"",IF(ISBLANK($C82),"NS",IF(OR(ISNUMBER($AJ82),ISNUMBER($AK82)),AK82,$AJ82)))</f>
        <v/>
      </c>
      <c r="AV82" s="144" t="str">
        <f aca="false">IF(ROW(C82)-4&gt;$X$2,"",IF(ISBLANK($C82),"NS",AJ82))</f>
        <v/>
      </c>
      <c r="AW82" s="144" t="str">
        <f aca="false">IF(ROW(C82)-4&gt;$X$2,"",IF(ISBLANK($C82),"NS",IF(ISNUMBER(AT82),AL82-AX82,AT82)))</f>
        <v/>
      </c>
      <c r="AX82" s="145" t="str">
        <f aca="true">IF(ROW(C82)-4&gt;$X$2,"",IF(ISBLANK($C82),"NS",IF(ISNUMBER(AT82),RANK(AT82,OFFSET($AT$5,0,0,$X$2),1),AT82)))</f>
        <v/>
      </c>
      <c r="AY82" s="146" t="str">
        <f aca="false">IF(ROW(C82)-4&gt;$X$2,"",IF(ISNUMBER(AX82),AX82,IF(AX82="P",$X$2,IF(AX82="NS",$X$2+1,IF(AX82="DQ",$X$2+2)))))</f>
        <v/>
      </c>
      <c r="BA82" s="125" t="n">
        <f aca="false">IF(ISNUMBER(AX82),1,0)</f>
        <v>0</v>
      </c>
      <c r="BB82" s="126" t="n">
        <v>78</v>
      </c>
      <c r="BC82" s="97" t="str">
        <f aca="false">IF(ISBLANK($C82),"",AY82+ROW($B82)/1000)</f>
        <v/>
      </c>
      <c r="BD82" s="96" t="str">
        <f aca="true">IF(ISBLANK($C82),"",RANK(BC82,OFFSET(BC$5,0,0,$X$2),1))</f>
        <v/>
      </c>
      <c r="BE82" s="97" t="str">
        <f aca="false">IF(ISBLANK($C82),"",$C82)</f>
        <v/>
      </c>
      <c r="BF82" s="98" t="str">
        <f aca="false">IF(ISBLANK($C82),"",AY82)</f>
        <v/>
      </c>
      <c r="BG82" s="97" t="str">
        <f aca="false">AX82</f>
        <v/>
      </c>
      <c r="BH82" s="99" t="str">
        <f aca="true">IF(BB82&gt;BA$4,"",VLOOKUP(BB82,OFFSET(BD$5,0,0,$X$2,4),4,FALSE()))</f>
        <v/>
      </c>
      <c r="BI82" s="100" t="str">
        <f aca="true">IF(BB82&gt;BA$4,"",VLOOKUP(BB82,OFFSET(BD$5,0,0,$X$2,4),2,FALSE()))</f>
        <v/>
      </c>
    </row>
    <row r="83" customFormat="false" ht="12.75" hidden="false" customHeight="false" outlineLevel="0" collapsed="false">
      <c r="B83" s="101" t="n">
        <v>79</v>
      </c>
      <c r="C83" s="148"/>
      <c r="D83" s="103"/>
      <c r="E83" s="104"/>
      <c r="F83" s="66"/>
      <c r="G83" s="105"/>
      <c r="H83" s="68"/>
      <c r="I83" s="106"/>
      <c r="J83" s="107"/>
      <c r="K83" s="108"/>
      <c r="L83" s="109"/>
      <c r="M83" s="66"/>
      <c r="N83" s="110"/>
      <c r="O83" s="68"/>
      <c r="P83" s="106"/>
      <c r="Q83" s="108"/>
      <c r="R83" s="111"/>
      <c r="S83" s="111"/>
      <c r="T83" s="112"/>
      <c r="U83" s="113"/>
      <c r="V83" s="111"/>
      <c r="W83" s="114"/>
      <c r="X83" s="115" t="str">
        <f aca="false">IF(ISBLANK(C83),"",ROW(C83)-4)</f>
        <v/>
      </c>
      <c r="Y83" s="116" t="str">
        <f aca="false">IF(ISBLANK($C83),"",IF(OR(LEFT($W83)="y",LEFT($W83)="t",$W83=1),"DQ",IF(AND(ISBLANK($J83),ISBLANK($K83),ISBLANK($L83),ISBLANK($I83),ISBLANK($Q83),ISBLANK($R83),ISBLANK($S83),ISBLANK($P83),NOT(OR(LEFT($M83)="y",LEFT($M83)="t",$M83=1,LEFT($T83)="y",LEFT($T83)="t",$T83=1))),"NS",IF(OR(AND(ISBLANK(J83),ISBLANK(K83),ISBLANK(L83)),ISBLANK(I83),LEFT(M83)="y",LEFT($M83)="t",$M83=1),"P",1))))</f>
        <v/>
      </c>
      <c r="Z83" s="117" t="str">
        <f aca="false">IF(ISBLANK($C83),"",IF(ISNUMBER(Y83),ROUND(I83,1),Y83))</f>
        <v/>
      </c>
      <c r="AA83" s="85" t="str">
        <f aca="false">IF(ISBLANK($C83),"",IF(ISNUMBER(Y83),ROUND(MEDIAN(J83:L83),2),Y83))</f>
        <v/>
      </c>
      <c r="AB83" s="86" t="str">
        <f aca="false">IF(ISBLANK($C83),"",IF(ISNUMBER(Y83),MIN(3,(IF(ISBLANK($F83),0,$F83)+IF(ISBLANK(G83),0,G83)))*5000+IF(ISBLANK(H83),0,MIN(4,H83))*1000+IF(OR(LEFT($E83)="n",LEFT($E83)="f"),10000,0)+IF(OR(LEFT($V83)="y",LEFT($V83)="t",$V83=1),500,IF(OR(LEFT($U83)="y",LEFT($U83)="t",$U83=1),250,0)),Y83))</f>
        <v/>
      </c>
      <c r="AC83" s="85" t="str">
        <f aca="false">IF(ISBLANK($C83),"",IF(ISNUMBER(Y83),SUM(Z83:AB83),Y83))</f>
        <v/>
      </c>
      <c r="AD83" s="85" t="str">
        <f aca="false">IF(ISBLANK($C83),"",IF(AND(ISNUMBER(Y83),ISNUMBER(AE83)),IF(AC83=AI83,"=",IF(AC83&gt;AI83,"-&gt;","&lt;-")),IF(OR(Y83="DQ",Y83="NS"),IF(Y83="DQ","DQ","NS"),IF(OR(AND(Y83="P",AE83="P"),AND(Y83="P",AE83="NS"),AND(Y83="NS",AE83="P")),"P",IF(Y83="P","-&gt;","&lt;-")))))</f>
        <v/>
      </c>
      <c r="AE83" s="118" t="str">
        <f aca="false">IF(ISBLANK($C83),"",IF(OR(LEFT($W83)="y",LEFT($W83)="t",$W83=1),"DQ",IF(AND(ISBLANK($J83),ISBLANK($K83),ISBLANK($L83),ISBLANK($I83),ISBLANK($Q83),ISBLANK($R83),ISBLANK($S83),ISBLANK($P83),NOT(OR(LEFT($M83)="y",LEFT($M83)="t",$M83=1,LEFT($T83)="y",LEFT($T83)="t",$T83=1))),"NS",IF(OR(AND(ISBLANK(Q83),ISBLANK(R83),ISBLANK(S83)),ISBLANK(P83),LEFT(T83)="y",LEFT($T83)="t",$T83=1),"P",1))))</f>
        <v/>
      </c>
      <c r="AF83" s="117" t="str">
        <f aca="false">IF(ISBLANK($C83),"",IF(ISNUMBER(AE83),ROUND(P83,1),AE83))</f>
        <v/>
      </c>
      <c r="AG83" s="85" t="str">
        <f aca="false">IF(ISBLANK($C83),"",IF(ISNUMBER(AE83),ROUND(MEDIAN(Q83:S83),2),AE83))</f>
        <v/>
      </c>
      <c r="AH83" s="86" t="str">
        <f aca="false">IF(ISBLANK($C83),"",IF(ISNUMBER(AE83),MIN(3,(IF(ISBLANK($F83),0,$F83)+IF(ISBLANK(N83),0,N83)))*5000+IF(ISBLANK(O83),0,MIN(4,O83))*1000+IF(OR(LEFT($E83)="n",LEFT($E83)="f"),10000,0)+IF(OR(LEFT($V83)="y",LEFT($V83)="t",$V83=1),500,IF(OR(LEFT($U83)="y",LEFT($U83)="t",$U83=1),250,0)),AE83))</f>
        <v/>
      </c>
      <c r="AI83" s="85" t="str">
        <f aca="false">IF(ISBLANK($C83),"",IF(ISNUMBER($AE83),SUM(AF83:AH83),AE83))</f>
        <v/>
      </c>
      <c r="AJ83" s="85" t="str">
        <f aca="false">IF(ISBLANK($C83),"",IF(OR(AD83="NS",AD83="P",AD83="DQ"),AD83,IF(AD83="&lt;-",Y83,AE83)))</f>
        <v/>
      </c>
      <c r="AK83" s="85" t="str">
        <f aca="false">IF(ISBLANK($C83),"",IF(OR(AD83="NS",AD83="P",AD83="DQ"),AD83,IF(AD83="&lt;-",AC83,AI83)))</f>
        <v/>
      </c>
      <c r="AL83" s="86" t="str">
        <f aca="true">IF(ISBLANK($C83),"",IF(ISNUMBER($AK83),RANK(AK83,OFFSET(AK$5,0,0,$X$2),1),AK83))</f>
        <v/>
      </c>
      <c r="AM83" s="85" t="str">
        <f aca="true">IF(ISBLANK($C83),"",IF(ISNUMBER($AK83),COUNT(OFFSET(AL$5,0,0,$X$2,1))+1-RANK(AL83,OFFSET(AL$5,0,0,$X$2,1),0)-RANK(AL83,OFFSET(AL$5,0,0,$X$2,1),1),0))</f>
        <v/>
      </c>
      <c r="AN83" s="85" t="str">
        <f aca="false">IF(ISBLANK($C83),"",IF(ISNUMBER($AK83),IF($AD83="&lt;-",AI83,AC83),$AK83))</f>
        <v/>
      </c>
      <c r="AO83" s="85" t="str">
        <f aca="false">IF(ISBLANK($C83),"",IF(ISNUMBER(AN83),IF($AD83="&lt;-",AI83,AC83),4000000))</f>
        <v/>
      </c>
      <c r="AP83" s="86" t="str">
        <f aca="false">IF(ISBLANK($C83),"",IF(ISNUMBER($AL83),AL83+AO83/ABS((MAX(MAX(AO$5:AO$104,1),-MIN(AO$5:AO$104,1)))*2),$AL83))</f>
        <v/>
      </c>
      <c r="AQ83" s="85" t="str">
        <f aca="true">IF(ISBLANK($C83),"",IF(ISNUMBER($AL83),RANK(AP83,OFFSET(AP$5,0,0,$X$2),1),$AL83))</f>
        <v/>
      </c>
      <c r="AR83" s="85" t="str">
        <f aca="true">IF(ISBLANK($C83),"",IF(ISNUMBER($AL83),COUNT(OFFSET(AQ$5,0,0,$X$2,1))+1-RANK(AQ83,OFFSET(AQ$5,0,0,$X$2,1),0)-RANK(AQ83,OFFSET(AQ$5,0,0,$X$2,1),1),0))</f>
        <v/>
      </c>
      <c r="AS83" s="119" t="str">
        <f aca="false">IF(ISBLANK($C83),"",IF(ISNUMBER($AL83),IF($AD83="=",MIN(MEDIAN(J83:L83),MEDIAN(Q83:S83)),IF($AD83="&lt;-",MEDIAN(J83:L83),MEDIAN(Q83:S83))),$AL83))</f>
        <v/>
      </c>
      <c r="AT83" s="120" t="str">
        <f aca="false">IF(ISBLANK($C83),"",IF(ISNUMBER($AL83),AQ83+AS83/(MAX(AS$5:AS$104,1)*2),$AL83))</f>
        <v/>
      </c>
      <c r="AU83" s="121" t="str">
        <f aca="false">IF(ROW(C83)-4&gt;$X$2,"",IF(ISBLANK($C83),"NS",IF(OR(ISNUMBER($AJ83),ISNUMBER($AK83)),AK83,$AJ83)))</f>
        <v/>
      </c>
      <c r="AV83" s="122" t="str">
        <f aca="false">IF(ROW(C83)-4&gt;$X$2,"",IF(ISBLANK($C83),"NS",AJ83))</f>
        <v/>
      </c>
      <c r="AW83" s="122" t="str">
        <f aca="false">IF(ROW(C83)-4&gt;$X$2,"",IF(ISBLANK($C83),"NS",IF(ISNUMBER(AT83),AL83-AX83,AT83)))</f>
        <v/>
      </c>
      <c r="AX83" s="123" t="str">
        <f aca="true">IF(ROW(C83)-4&gt;$X$2,"",IF(ISBLANK($C83),"NS",IF(ISNUMBER(AT83),RANK(AT83,OFFSET($AT$5,0,0,$X$2),1),AT83)))</f>
        <v/>
      </c>
      <c r="AY83" s="124" t="str">
        <f aca="false">IF(ROW(C83)-4&gt;$X$2,"",IF(ISNUMBER(AX83),AX83,IF(AX83="P",$X$2,IF(AX83="NS",$X$2+1,IF(AX83="DQ",$X$2+2)))))</f>
        <v/>
      </c>
      <c r="BA83" s="125" t="n">
        <f aca="false">IF(ISNUMBER(AX83),1,0)</f>
        <v>0</v>
      </c>
      <c r="BB83" s="126" t="n">
        <v>79</v>
      </c>
      <c r="BC83" s="97" t="str">
        <f aca="false">IF(ISBLANK($C83),"",AY83+ROW($B83)/1000)</f>
        <v/>
      </c>
      <c r="BD83" s="96" t="str">
        <f aca="true">IF(ISBLANK($C83),"",RANK(BC83,OFFSET(BC$5,0,0,$X$2),1))</f>
        <v/>
      </c>
      <c r="BE83" s="97" t="str">
        <f aca="false">IF(ISBLANK($C83),"",$C83)</f>
        <v/>
      </c>
      <c r="BF83" s="98" t="str">
        <f aca="false">IF(ISBLANK($C83),"",AY83)</f>
        <v/>
      </c>
      <c r="BG83" s="97" t="str">
        <f aca="false">AX83</f>
        <v/>
      </c>
      <c r="BH83" s="99" t="str">
        <f aca="true">IF(BB83&gt;BA$4,"",VLOOKUP(BB83,OFFSET(BD$5,0,0,$X$2,4),4,FALSE()))</f>
        <v/>
      </c>
      <c r="BI83" s="100" t="str">
        <f aca="true">IF(BB83&gt;BA$4,"",VLOOKUP(BB83,OFFSET(BD$5,0,0,$X$2,4),2,FALSE()))</f>
        <v/>
      </c>
    </row>
    <row r="84" customFormat="false" ht="12.75" hidden="false" customHeight="false" outlineLevel="0" collapsed="false">
      <c r="B84" s="101" t="n">
        <v>80</v>
      </c>
      <c r="C84" s="148"/>
      <c r="D84" s="103"/>
      <c r="E84" s="104"/>
      <c r="F84" s="66"/>
      <c r="G84" s="105"/>
      <c r="H84" s="68"/>
      <c r="I84" s="106"/>
      <c r="J84" s="107"/>
      <c r="K84" s="108"/>
      <c r="L84" s="109"/>
      <c r="M84" s="66"/>
      <c r="N84" s="110"/>
      <c r="O84" s="68"/>
      <c r="P84" s="106"/>
      <c r="Q84" s="108"/>
      <c r="R84" s="111"/>
      <c r="S84" s="111"/>
      <c r="T84" s="112"/>
      <c r="U84" s="113"/>
      <c r="V84" s="111"/>
      <c r="W84" s="114"/>
      <c r="X84" s="115" t="str">
        <f aca="false">IF(ISBLANK(C84),"",ROW(C84)-4)</f>
        <v/>
      </c>
      <c r="Y84" s="116" t="str">
        <f aca="false">IF(ISBLANK($C84),"",IF(OR(LEFT($W84)="y",LEFT($W84)="t",$W84=1),"DQ",IF(AND(ISBLANK($J84),ISBLANK($K84),ISBLANK($L84),ISBLANK($I84),ISBLANK($Q84),ISBLANK($R84),ISBLANK($S84),ISBLANK($P84),NOT(OR(LEFT($M84)="y",LEFT($M84)="t",$M84=1,LEFT($T84)="y",LEFT($T84)="t",$T84=1))),"NS",IF(OR(AND(ISBLANK(J84),ISBLANK(K84),ISBLANK(L84)),ISBLANK(I84),LEFT(M84)="y",LEFT($M84)="t",$M84=1),"P",1))))</f>
        <v/>
      </c>
      <c r="Z84" s="117" t="str">
        <f aca="false">IF(ISBLANK($C84),"",IF(ISNUMBER(Y84),ROUND(I84,1),Y84))</f>
        <v/>
      </c>
      <c r="AA84" s="85" t="str">
        <f aca="false">IF(ISBLANK($C84),"",IF(ISNUMBER(Y84),ROUND(MEDIAN(J84:L84),2),Y84))</f>
        <v/>
      </c>
      <c r="AB84" s="86" t="str">
        <f aca="false">IF(ISBLANK($C84),"",IF(ISNUMBER(Y84),MIN(3,(IF(ISBLANK($F84),0,$F84)+IF(ISBLANK(G84),0,G84)))*5000+IF(ISBLANK(H84),0,MIN(4,H84))*1000+IF(OR(LEFT($E84)="n",LEFT($E84)="f"),10000,0)+IF(OR(LEFT($V84)="y",LEFT($V84)="t",$V84=1),500,IF(OR(LEFT($U84)="y",LEFT($U84)="t",$U84=1),250,0)),Y84))</f>
        <v/>
      </c>
      <c r="AC84" s="85" t="str">
        <f aca="false">IF(ISBLANK($C84),"",IF(ISNUMBER(Y84),SUM(Z84:AB84),Y84))</f>
        <v/>
      </c>
      <c r="AD84" s="85" t="str">
        <f aca="false">IF(ISBLANK($C84),"",IF(AND(ISNUMBER(Y84),ISNUMBER(AE84)),IF(AC84=AI84,"=",IF(AC84&gt;AI84,"-&gt;","&lt;-")),IF(OR(Y84="DQ",Y84="NS"),IF(Y84="DQ","DQ","NS"),IF(OR(AND(Y84="P",AE84="P"),AND(Y84="P",AE84="NS"),AND(Y84="NS",AE84="P")),"P",IF(Y84="P","-&gt;","&lt;-")))))</f>
        <v/>
      </c>
      <c r="AE84" s="118" t="str">
        <f aca="false">IF(ISBLANK($C84),"",IF(OR(LEFT($W84)="y",LEFT($W84)="t",$W84=1),"DQ",IF(AND(ISBLANK($J84),ISBLANK($K84),ISBLANK($L84),ISBLANK($I84),ISBLANK($Q84),ISBLANK($R84),ISBLANK($S84),ISBLANK($P84),NOT(OR(LEFT($M84)="y",LEFT($M84)="t",$M84=1,LEFT($T84)="y",LEFT($T84)="t",$T84=1))),"NS",IF(OR(AND(ISBLANK(Q84),ISBLANK(R84),ISBLANK(S84)),ISBLANK(P84),LEFT(T84)="y",LEFT($T84)="t",$T84=1),"P",1))))</f>
        <v/>
      </c>
      <c r="AF84" s="117" t="str">
        <f aca="false">IF(ISBLANK($C84),"",IF(ISNUMBER(AE84),ROUND(P84,1),AE84))</f>
        <v/>
      </c>
      <c r="AG84" s="85" t="str">
        <f aca="false">IF(ISBLANK($C84),"",IF(ISNUMBER(AE84),ROUND(MEDIAN(Q84:S84),2),AE84))</f>
        <v/>
      </c>
      <c r="AH84" s="86" t="str">
        <f aca="false">IF(ISBLANK($C84),"",IF(ISNUMBER(AE84),MIN(3,(IF(ISBLANK($F84),0,$F84)+IF(ISBLANK(N84),0,N84)))*5000+IF(ISBLANK(O84),0,MIN(4,O84))*1000+IF(OR(LEFT($E84)="n",LEFT($E84)="f"),10000,0)+IF(OR(LEFT($V84)="y",LEFT($V84)="t",$V84=1),500,IF(OR(LEFT($U84)="y",LEFT($U84)="t",$U84=1),250,0)),AE84))</f>
        <v/>
      </c>
      <c r="AI84" s="85" t="str">
        <f aca="false">IF(ISBLANK($C84),"",IF(ISNUMBER($AE84),SUM(AF84:AH84),AE84))</f>
        <v/>
      </c>
      <c r="AJ84" s="85" t="str">
        <f aca="false">IF(ISBLANK($C84),"",IF(OR(AD84="NS",AD84="P",AD84="DQ"),AD84,IF(AD84="&lt;-",Y84,AE84)))</f>
        <v/>
      </c>
      <c r="AK84" s="85" t="str">
        <f aca="false">IF(ISBLANK($C84),"",IF(OR(AD84="NS",AD84="P",AD84="DQ"),AD84,IF(AD84="&lt;-",AC84,AI84)))</f>
        <v/>
      </c>
      <c r="AL84" s="86" t="str">
        <f aca="true">IF(ISBLANK($C84),"",IF(ISNUMBER($AK84),RANK(AK84,OFFSET(AK$5,0,0,$X$2),1),AK84))</f>
        <v/>
      </c>
      <c r="AM84" s="85" t="str">
        <f aca="true">IF(ISBLANK($C84),"",IF(ISNUMBER($AK84),COUNT(OFFSET(AL$5,0,0,$X$2,1))+1-RANK(AL84,OFFSET(AL$5,0,0,$X$2,1),0)-RANK(AL84,OFFSET(AL$5,0,0,$X$2,1),1),0))</f>
        <v/>
      </c>
      <c r="AN84" s="85" t="str">
        <f aca="false">IF(ISBLANK($C84),"",IF(ISNUMBER($AK84),IF($AD84="&lt;-",AI84,AC84),$AK84))</f>
        <v/>
      </c>
      <c r="AO84" s="85" t="str">
        <f aca="false">IF(ISBLANK($C84),"",IF(ISNUMBER(AN84),IF($AD84="&lt;-",AI84,AC84),4000000))</f>
        <v/>
      </c>
      <c r="AP84" s="86" t="str">
        <f aca="false">IF(ISBLANK($C84),"",IF(ISNUMBER($AL84),AL84+AO84/ABS((MAX(MAX(AO$5:AO$104,1),-MIN(AO$5:AO$104,1)))*2),$AL84))</f>
        <v/>
      </c>
      <c r="AQ84" s="85" t="str">
        <f aca="true">IF(ISBLANK($C84),"",IF(ISNUMBER($AL84),RANK(AP84,OFFSET(AP$5,0,0,$X$2),1),$AL84))</f>
        <v/>
      </c>
      <c r="AR84" s="85" t="str">
        <f aca="true">IF(ISBLANK($C84),"",IF(ISNUMBER($AL84),COUNT(OFFSET(AQ$5,0,0,$X$2,1))+1-RANK(AQ84,OFFSET(AQ$5,0,0,$X$2,1),0)-RANK(AQ84,OFFSET(AQ$5,0,0,$X$2,1),1),0))</f>
        <v/>
      </c>
      <c r="AS84" s="119" t="str">
        <f aca="false">IF(ISBLANK($C84),"",IF(ISNUMBER($AL84),IF($AD84="=",MIN(MEDIAN(J84:L84),MEDIAN(Q84:S84)),IF($AD84="&lt;-",MEDIAN(J84:L84),MEDIAN(Q84:S84))),$AL84))</f>
        <v/>
      </c>
      <c r="AT84" s="120" t="str">
        <f aca="false">IF(ISBLANK($C84),"",IF(ISNUMBER($AL84),AQ84+AS84/(MAX(AS$5:AS$104,1)*2),$AL84))</f>
        <v/>
      </c>
      <c r="AU84" s="121" t="str">
        <f aca="false">IF(ROW(C84)-4&gt;$X$2,"",IF(ISBLANK($C84),"NS",IF(OR(ISNUMBER($AJ84),ISNUMBER($AK84)),AK84,$AJ84)))</f>
        <v/>
      </c>
      <c r="AV84" s="122" t="str">
        <f aca="false">IF(ROW(C84)-4&gt;$X$2,"",IF(ISBLANK($C84),"NS",AJ84))</f>
        <v/>
      </c>
      <c r="AW84" s="122" t="str">
        <f aca="false">IF(ROW(C84)-4&gt;$X$2,"",IF(ISBLANK($C84),"NS",IF(ISNUMBER(AT84),AL84-AX84,AT84)))</f>
        <v/>
      </c>
      <c r="AX84" s="123" t="str">
        <f aca="true">IF(ROW(C84)-4&gt;$X$2,"",IF(ISBLANK($C84),"NS",IF(ISNUMBER(AT84),RANK(AT84,OFFSET($AT$5,0,0,$X$2),1),AT84)))</f>
        <v/>
      </c>
      <c r="AY84" s="124" t="str">
        <f aca="false">IF(ROW(C84)-4&gt;$X$2,"",IF(ISNUMBER(AX84),AX84,IF(AX84="P",$X$2,IF(AX84="NS",$X$2+1,IF(AX84="DQ",$X$2+2)))))</f>
        <v/>
      </c>
      <c r="BA84" s="125" t="n">
        <f aca="false">IF(ISNUMBER(AX84),1,0)</f>
        <v>0</v>
      </c>
      <c r="BB84" s="126" t="n">
        <v>80</v>
      </c>
      <c r="BC84" s="97" t="str">
        <f aca="false">IF(ISBLANK($C84),"",AY84+ROW($B84)/1000)</f>
        <v/>
      </c>
      <c r="BD84" s="96" t="str">
        <f aca="true">IF(ISBLANK($C84),"",RANK(BC84,OFFSET(BC$5,0,0,$X$2),1))</f>
        <v/>
      </c>
      <c r="BE84" s="97" t="str">
        <f aca="false">IF(ISBLANK($C84),"",$C84)</f>
        <v/>
      </c>
      <c r="BF84" s="98" t="str">
        <f aca="false">IF(ISBLANK($C84),"",AY84)</f>
        <v/>
      </c>
      <c r="BG84" s="97" t="str">
        <f aca="false">AX84</f>
        <v/>
      </c>
      <c r="BH84" s="99" t="str">
        <f aca="true">IF(BB84&gt;BA$4,"",VLOOKUP(BB84,OFFSET(BD$5,0,0,$X$2,4),4,FALSE()))</f>
        <v/>
      </c>
      <c r="BI84" s="100" t="str">
        <f aca="true">IF(BB84&gt;BA$4,"",VLOOKUP(BB84,OFFSET(BD$5,0,0,$X$2,4),2,FALSE()))</f>
        <v/>
      </c>
    </row>
    <row r="85" customFormat="false" ht="12.75" hidden="false" customHeight="false" outlineLevel="0" collapsed="false">
      <c r="B85" s="101" t="n">
        <v>81</v>
      </c>
      <c r="C85" s="148"/>
      <c r="D85" s="103"/>
      <c r="E85" s="104"/>
      <c r="F85" s="66"/>
      <c r="G85" s="105"/>
      <c r="H85" s="68"/>
      <c r="I85" s="106"/>
      <c r="J85" s="107"/>
      <c r="K85" s="108"/>
      <c r="L85" s="109"/>
      <c r="M85" s="66"/>
      <c r="N85" s="110"/>
      <c r="O85" s="68"/>
      <c r="P85" s="106"/>
      <c r="Q85" s="108"/>
      <c r="R85" s="111"/>
      <c r="S85" s="111"/>
      <c r="T85" s="112"/>
      <c r="U85" s="113"/>
      <c r="V85" s="111"/>
      <c r="W85" s="114"/>
      <c r="X85" s="115" t="str">
        <f aca="false">IF(ISBLANK(C85),"",ROW(C85)-4)</f>
        <v/>
      </c>
      <c r="Y85" s="116" t="str">
        <f aca="false">IF(ISBLANK($C85),"",IF(OR(LEFT($W85)="y",LEFT($W85)="t",$W85=1),"DQ",IF(AND(ISBLANK($J85),ISBLANK($K85),ISBLANK($L85),ISBLANK($I85),ISBLANK($Q85),ISBLANK($R85),ISBLANK($S85),ISBLANK($P85),NOT(OR(LEFT($M85)="y",LEFT($M85)="t",$M85=1,LEFT($T85)="y",LEFT($T85)="t",$T85=1))),"NS",IF(OR(AND(ISBLANK(J85),ISBLANK(K85),ISBLANK(L85)),ISBLANK(I85),LEFT(M85)="y",LEFT($M85)="t",$M85=1),"P",1))))</f>
        <v/>
      </c>
      <c r="Z85" s="117" t="str">
        <f aca="false">IF(ISBLANK($C85),"",IF(ISNUMBER(Y85),ROUND(I85,1),Y85))</f>
        <v/>
      </c>
      <c r="AA85" s="85" t="str">
        <f aca="false">IF(ISBLANK($C85),"",IF(ISNUMBER(Y85),ROUND(MEDIAN(J85:L85),2),Y85))</f>
        <v/>
      </c>
      <c r="AB85" s="86" t="str">
        <f aca="false">IF(ISBLANK($C85),"",IF(ISNUMBER(Y85),MIN(3,(IF(ISBLANK($F85),0,$F85)+IF(ISBLANK(G85),0,G85)))*5000+IF(ISBLANK(H85),0,MIN(4,H85))*1000+IF(OR(LEFT($E85)="n",LEFT($E85)="f"),10000,0)+IF(OR(LEFT($V85)="y",LEFT($V85)="t",$V85=1),500,IF(OR(LEFT($U85)="y",LEFT($U85)="t",$U85=1),250,0)),Y85))</f>
        <v/>
      </c>
      <c r="AC85" s="85" t="str">
        <f aca="false">IF(ISBLANK($C85),"",IF(ISNUMBER(Y85),SUM(Z85:AB85),Y85))</f>
        <v/>
      </c>
      <c r="AD85" s="85" t="str">
        <f aca="false">IF(ISBLANK($C85),"",IF(AND(ISNUMBER(Y85),ISNUMBER(AE85)),IF(AC85=AI85,"=",IF(AC85&gt;AI85,"-&gt;","&lt;-")),IF(OR(Y85="DQ",Y85="NS"),IF(Y85="DQ","DQ","NS"),IF(OR(AND(Y85="P",AE85="P"),AND(Y85="P",AE85="NS"),AND(Y85="NS",AE85="P")),"P",IF(Y85="P","-&gt;","&lt;-")))))</f>
        <v/>
      </c>
      <c r="AE85" s="118" t="str">
        <f aca="false">IF(ISBLANK($C85),"",IF(OR(LEFT($W85)="y",LEFT($W85)="t",$W85=1),"DQ",IF(AND(ISBLANK($J85),ISBLANK($K85),ISBLANK($L85),ISBLANK($I85),ISBLANK($Q85),ISBLANK($R85),ISBLANK($S85),ISBLANK($P85),NOT(OR(LEFT($M85)="y",LEFT($M85)="t",$M85=1,LEFT($T85)="y",LEFT($T85)="t",$T85=1))),"NS",IF(OR(AND(ISBLANK(Q85),ISBLANK(R85),ISBLANK(S85)),ISBLANK(P85),LEFT(T85)="y",LEFT($T85)="t",$T85=1),"P",1))))</f>
        <v/>
      </c>
      <c r="AF85" s="117" t="str">
        <f aca="false">IF(ISBLANK($C85),"",IF(ISNUMBER(AE85),ROUND(P85,1),AE85))</f>
        <v/>
      </c>
      <c r="AG85" s="85" t="str">
        <f aca="false">IF(ISBLANK($C85),"",IF(ISNUMBER(AE85),ROUND(MEDIAN(Q85:S85),2),AE85))</f>
        <v/>
      </c>
      <c r="AH85" s="86" t="str">
        <f aca="false">IF(ISBLANK($C85),"",IF(ISNUMBER(AE85),MIN(3,(IF(ISBLANK($F85),0,$F85)+IF(ISBLANK(N85),0,N85)))*5000+IF(ISBLANK(O85),0,MIN(4,O85))*1000+IF(OR(LEFT($E85)="n",LEFT($E85)="f"),10000,0)+IF(OR(LEFT($V85)="y",LEFT($V85)="t",$V85=1),500,IF(OR(LEFT($U85)="y",LEFT($U85)="t",$U85=1),250,0)),AE85))</f>
        <v/>
      </c>
      <c r="AI85" s="85" t="str">
        <f aca="false">IF(ISBLANK($C85),"",IF(ISNUMBER($AE85),SUM(AF85:AH85),AE85))</f>
        <v/>
      </c>
      <c r="AJ85" s="85" t="str">
        <f aca="false">IF(ISBLANK($C85),"",IF(OR(AD85="NS",AD85="P",AD85="DQ"),AD85,IF(AD85="&lt;-",Y85,AE85)))</f>
        <v/>
      </c>
      <c r="AK85" s="85" t="str">
        <f aca="false">IF(ISBLANK($C85),"",IF(OR(AD85="NS",AD85="P",AD85="DQ"),AD85,IF(AD85="&lt;-",AC85,AI85)))</f>
        <v/>
      </c>
      <c r="AL85" s="86" t="str">
        <f aca="true">IF(ISBLANK($C85),"",IF(ISNUMBER($AK85),RANK(AK85,OFFSET(AK$5,0,0,$X$2),1),AK85))</f>
        <v/>
      </c>
      <c r="AM85" s="85" t="str">
        <f aca="true">IF(ISBLANK($C85),"",IF(ISNUMBER($AK85),COUNT(OFFSET(AL$5,0,0,$X$2,1))+1-RANK(AL85,OFFSET(AL$5,0,0,$X$2,1),0)-RANK(AL85,OFFSET(AL$5,0,0,$X$2,1),1),0))</f>
        <v/>
      </c>
      <c r="AN85" s="85" t="str">
        <f aca="false">IF(ISBLANK($C85),"",IF(ISNUMBER($AK85),IF($AD85="&lt;-",AI85,AC85),$AK85))</f>
        <v/>
      </c>
      <c r="AO85" s="85" t="str">
        <f aca="false">IF(ISBLANK($C85),"",IF(ISNUMBER(AN85),IF($AD85="&lt;-",AI85,AC85),4000000))</f>
        <v/>
      </c>
      <c r="AP85" s="86" t="str">
        <f aca="false">IF(ISBLANK($C85),"",IF(ISNUMBER($AL85),AL85+AO85/ABS((MAX(MAX(AO$5:AO$104,1),-MIN(AO$5:AO$104,1)))*2),$AL85))</f>
        <v/>
      </c>
      <c r="AQ85" s="85" t="str">
        <f aca="true">IF(ISBLANK($C85),"",IF(ISNUMBER($AL85),RANK(AP85,OFFSET(AP$5,0,0,$X$2),1),$AL85))</f>
        <v/>
      </c>
      <c r="AR85" s="85" t="str">
        <f aca="true">IF(ISBLANK($C85),"",IF(ISNUMBER($AL85),COUNT(OFFSET(AQ$5,0,0,$X$2,1))+1-RANK(AQ85,OFFSET(AQ$5,0,0,$X$2,1),0)-RANK(AQ85,OFFSET(AQ$5,0,0,$X$2,1),1),0))</f>
        <v/>
      </c>
      <c r="AS85" s="119" t="str">
        <f aca="false">IF(ISBLANK($C85),"",IF(ISNUMBER($AL85),IF($AD85="=",MIN(MEDIAN(J85:L85),MEDIAN(Q85:S85)),IF($AD85="&lt;-",MEDIAN(J85:L85),MEDIAN(Q85:S85))),$AL85))</f>
        <v/>
      </c>
      <c r="AT85" s="120" t="str">
        <f aca="false">IF(ISBLANK($C85),"",IF(ISNUMBER($AL85),AQ85+AS85/(MAX(AS$5:AS$104,1)*2),$AL85))</f>
        <v/>
      </c>
      <c r="AU85" s="121" t="str">
        <f aca="false">IF(ROW(C85)-4&gt;$X$2,"",IF(ISBLANK($C85),"NS",IF(OR(ISNUMBER($AJ85),ISNUMBER($AK85)),AK85,$AJ85)))</f>
        <v/>
      </c>
      <c r="AV85" s="122" t="str">
        <f aca="false">IF(ROW(C85)-4&gt;$X$2,"",IF(ISBLANK($C85),"NS",AJ85))</f>
        <v/>
      </c>
      <c r="AW85" s="122" t="str">
        <f aca="false">IF(ROW(C85)-4&gt;$X$2,"",IF(ISBLANK($C85),"NS",IF(ISNUMBER(AT85),AL85-AX85,AT85)))</f>
        <v/>
      </c>
      <c r="AX85" s="123" t="str">
        <f aca="true">IF(ROW(C85)-4&gt;$X$2,"",IF(ISBLANK($C85),"NS",IF(ISNUMBER(AT85),RANK(AT85,OFFSET($AT$5,0,0,$X$2),1),AT85)))</f>
        <v/>
      </c>
      <c r="AY85" s="124" t="str">
        <f aca="false">IF(ROW(C85)-4&gt;$X$2,"",IF(ISNUMBER(AX85),AX85,IF(AX85="P",$X$2,IF(AX85="NS",$X$2+1,IF(AX85="DQ",$X$2+2)))))</f>
        <v/>
      </c>
      <c r="BA85" s="125" t="n">
        <f aca="false">IF(ISNUMBER(AX85),1,0)</f>
        <v>0</v>
      </c>
      <c r="BB85" s="126" t="n">
        <v>81</v>
      </c>
      <c r="BC85" s="97" t="str">
        <f aca="false">IF(ISBLANK($C85),"",AY85+ROW($B85)/1000)</f>
        <v/>
      </c>
      <c r="BD85" s="96" t="str">
        <f aca="true">IF(ISBLANK($C85),"",RANK(BC85,OFFSET(BC$5,0,0,$X$2),1))</f>
        <v/>
      </c>
      <c r="BE85" s="97" t="str">
        <f aca="false">IF(ISBLANK($C85),"",$C85)</f>
        <v/>
      </c>
      <c r="BF85" s="98" t="str">
        <f aca="false">IF(ISBLANK($C85),"",AY85)</f>
        <v/>
      </c>
      <c r="BG85" s="97" t="str">
        <f aca="false">AX85</f>
        <v/>
      </c>
      <c r="BH85" s="99" t="str">
        <f aca="true">IF(BB85&gt;BA$4,"",VLOOKUP(BB85,OFFSET(BD$5,0,0,$X$2,4),4,FALSE()))</f>
        <v/>
      </c>
      <c r="BI85" s="100" t="str">
        <f aca="true">IF(BB85&gt;BA$4,"",VLOOKUP(BB85,OFFSET(BD$5,0,0,$X$2,4),2,FALSE()))</f>
        <v/>
      </c>
    </row>
    <row r="86" customFormat="false" ht="12.75" hidden="false" customHeight="false" outlineLevel="0" collapsed="false">
      <c r="B86" s="127" t="n">
        <v>82</v>
      </c>
      <c r="C86" s="147"/>
      <c r="D86" s="129"/>
      <c r="E86" s="130"/>
      <c r="F86" s="131"/>
      <c r="G86" s="132"/>
      <c r="H86" s="133"/>
      <c r="I86" s="134"/>
      <c r="J86" s="135"/>
      <c r="K86" s="136"/>
      <c r="L86" s="137"/>
      <c r="M86" s="131"/>
      <c r="N86" s="138"/>
      <c r="O86" s="133"/>
      <c r="P86" s="134"/>
      <c r="Q86" s="136"/>
      <c r="R86" s="139"/>
      <c r="S86" s="139"/>
      <c r="T86" s="140"/>
      <c r="U86" s="141"/>
      <c r="V86" s="139"/>
      <c r="W86" s="142"/>
      <c r="X86" s="115" t="str">
        <f aca="false">IF(ISBLANK(C86),"",ROW(C86)-4)</f>
        <v/>
      </c>
      <c r="Y86" s="116" t="str">
        <f aca="false">IF(ISBLANK($C86),"",IF(OR(LEFT($W86)="y",LEFT($W86)="t",$W86=1),"DQ",IF(AND(ISBLANK($J86),ISBLANK($K86),ISBLANK($L86),ISBLANK($I86),ISBLANK($Q86),ISBLANK($R86),ISBLANK($S86),ISBLANK($P86),NOT(OR(LEFT($M86)="y",LEFT($M86)="t",$M86=1,LEFT($T86)="y",LEFT($T86)="t",$T86=1))),"NS",IF(OR(AND(ISBLANK(J86),ISBLANK(K86),ISBLANK(L86)),ISBLANK(I86),LEFT(M86)="y",LEFT($M86)="t",$M86=1),"P",1))))</f>
        <v/>
      </c>
      <c r="Z86" s="117" t="str">
        <f aca="false">IF(ISBLANK($C86),"",IF(ISNUMBER(Y86),ROUND(I86,1),Y86))</f>
        <v/>
      </c>
      <c r="AA86" s="85" t="str">
        <f aca="false">IF(ISBLANK($C86),"",IF(ISNUMBER(Y86),ROUND(MEDIAN(J86:L86),2),Y86))</f>
        <v/>
      </c>
      <c r="AB86" s="86" t="str">
        <f aca="false">IF(ISBLANK($C86),"",IF(ISNUMBER(Y86),MIN(3,(IF(ISBLANK($F86),0,$F86)+IF(ISBLANK(G86),0,G86)))*5000+IF(ISBLANK(H86),0,MIN(4,H86))*1000+IF(OR(LEFT($E86)="n",LEFT($E86)="f"),10000,0)+IF(OR(LEFT($V86)="y",LEFT($V86)="t",$V86=1),500,IF(OR(LEFT($U86)="y",LEFT($U86)="t",$U86=1),250,0)),Y86))</f>
        <v/>
      </c>
      <c r="AC86" s="85" t="str">
        <f aca="false">IF(ISBLANK($C86),"",IF(ISNUMBER(Y86),SUM(Z86:AB86),Y86))</f>
        <v/>
      </c>
      <c r="AD86" s="85" t="str">
        <f aca="false">IF(ISBLANK($C86),"",IF(AND(ISNUMBER(Y86),ISNUMBER(AE86)),IF(AC86=AI86,"=",IF(AC86&gt;AI86,"-&gt;","&lt;-")),IF(OR(Y86="DQ",Y86="NS"),IF(Y86="DQ","DQ","NS"),IF(OR(AND(Y86="P",AE86="P"),AND(Y86="P",AE86="NS"),AND(Y86="NS",AE86="P")),"P",IF(Y86="P","-&gt;","&lt;-")))))</f>
        <v/>
      </c>
      <c r="AE86" s="118" t="str">
        <f aca="false">IF(ISBLANK($C86),"",IF(OR(LEFT($W86)="y",LEFT($W86)="t",$W86=1),"DQ",IF(AND(ISBLANK($J86),ISBLANK($K86),ISBLANK($L86),ISBLANK($I86),ISBLANK($Q86),ISBLANK($R86),ISBLANK($S86),ISBLANK($P86),NOT(OR(LEFT($M86)="y",LEFT($M86)="t",$M86=1,LEFT($T86)="y",LEFT($T86)="t",$T86=1))),"NS",IF(OR(AND(ISBLANK(Q86),ISBLANK(R86),ISBLANK(S86)),ISBLANK(P86),LEFT(T86)="y",LEFT($T86)="t",$T86=1),"P",1))))</f>
        <v/>
      </c>
      <c r="AF86" s="117" t="str">
        <f aca="false">IF(ISBLANK($C86),"",IF(ISNUMBER(AE86),ROUND(P86,1),AE86))</f>
        <v/>
      </c>
      <c r="AG86" s="85" t="str">
        <f aca="false">IF(ISBLANK($C86),"",IF(ISNUMBER(AE86),ROUND(MEDIAN(Q86:S86),2),AE86))</f>
        <v/>
      </c>
      <c r="AH86" s="86" t="str">
        <f aca="false">IF(ISBLANK($C86),"",IF(ISNUMBER(AE86),MIN(3,(IF(ISBLANK($F86),0,$F86)+IF(ISBLANK(N86),0,N86)))*5000+IF(ISBLANK(O86),0,MIN(4,O86))*1000+IF(OR(LEFT($E86)="n",LEFT($E86)="f"),10000,0)+IF(OR(LEFT($V86)="y",LEFT($V86)="t",$V86=1),500,IF(OR(LEFT($U86)="y",LEFT($U86)="t",$U86=1),250,0)),AE86))</f>
        <v/>
      </c>
      <c r="AI86" s="85" t="str">
        <f aca="false">IF(ISBLANK($C86),"",IF(ISNUMBER($AE86),SUM(AF86:AH86),AE86))</f>
        <v/>
      </c>
      <c r="AJ86" s="85" t="str">
        <f aca="false">IF(ISBLANK($C86),"",IF(OR(AD86="NS",AD86="P",AD86="DQ"),AD86,IF(AD86="&lt;-",Y86,AE86)))</f>
        <v/>
      </c>
      <c r="AK86" s="85" t="str">
        <f aca="false">IF(ISBLANK($C86),"",IF(OR(AD86="NS",AD86="P",AD86="DQ"),AD86,IF(AD86="&lt;-",AC86,AI86)))</f>
        <v/>
      </c>
      <c r="AL86" s="86" t="str">
        <f aca="true">IF(ISBLANK($C86),"",IF(ISNUMBER($AK86),RANK(AK86,OFFSET(AK$5,0,0,$X$2),1),AK86))</f>
        <v/>
      </c>
      <c r="AM86" s="85" t="str">
        <f aca="true">IF(ISBLANK($C86),"",IF(ISNUMBER($AK86),COUNT(OFFSET(AL$5,0,0,$X$2,1))+1-RANK(AL86,OFFSET(AL$5,0,0,$X$2,1),0)-RANK(AL86,OFFSET(AL$5,0,0,$X$2,1),1),0))</f>
        <v/>
      </c>
      <c r="AN86" s="85" t="str">
        <f aca="false">IF(ISBLANK($C86),"",IF(ISNUMBER($AK86),IF($AD86="&lt;-",AI86,AC86),$AK86))</f>
        <v/>
      </c>
      <c r="AO86" s="85" t="str">
        <f aca="false">IF(ISBLANK($C86),"",IF(ISNUMBER(AN86),IF($AD86="&lt;-",AI86,AC86),4000000))</f>
        <v/>
      </c>
      <c r="AP86" s="86" t="str">
        <f aca="false">IF(ISBLANK($C86),"",IF(ISNUMBER($AL86),AL86+AO86/ABS((MAX(MAX(AO$5:AO$104,1),-MIN(AO$5:AO$104,1)))*2),$AL86))</f>
        <v/>
      </c>
      <c r="AQ86" s="85" t="str">
        <f aca="true">IF(ISBLANK($C86),"",IF(ISNUMBER($AL86),RANK(AP86,OFFSET(AP$5,0,0,$X$2),1),$AL86))</f>
        <v/>
      </c>
      <c r="AR86" s="85" t="str">
        <f aca="true">IF(ISBLANK($C86),"",IF(ISNUMBER($AL86),COUNT(OFFSET(AQ$5,0,0,$X$2,1))+1-RANK(AQ86,OFFSET(AQ$5,0,0,$X$2,1),0)-RANK(AQ86,OFFSET(AQ$5,0,0,$X$2,1),1),0))</f>
        <v/>
      </c>
      <c r="AS86" s="119" t="str">
        <f aca="false">IF(ISBLANK($C86),"",IF(ISNUMBER($AL86),IF($AD86="=",MIN(MEDIAN(J86:L86),MEDIAN(Q86:S86)),IF($AD86="&lt;-",MEDIAN(J86:L86),MEDIAN(Q86:S86))),$AL86))</f>
        <v/>
      </c>
      <c r="AT86" s="120" t="str">
        <f aca="false">IF(ISBLANK($C86),"",IF(ISNUMBER($AL86),AQ86+AS86/(MAX(AS$5:AS$104,1)*2),$AL86))</f>
        <v/>
      </c>
      <c r="AU86" s="143" t="str">
        <f aca="false">IF(ROW(C86)-4&gt;$X$2,"",IF(ISBLANK($C86),"NS",IF(OR(ISNUMBER($AJ86),ISNUMBER($AK86)),AK86,$AJ86)))</f>
        <v/>
      </c>
      <c r="AV86" s="144" t="str">
        <f aca="false">IF(ROW(C86)-4&gt;$X$2,"",IF(ISBLANK($C86),"NS",AJ86))</f>
        <v/>
      </c>
      <c r="AW86" s="144" t="str">
        <f aca="false">IF(ROW(C86)-4&gt;$X$2,"",IF(ISBLANK($C86),"NS",IF(ISNUMBER(AT86),AL86-AX86,AT86)))</f>
        <v/>
      </c>
      <c r="AX86" s="145" t="str">
        <f aca="true">IF(ROW(C86)-4&gt;$X$2,"",IF(ISBLANK($C86),"NS",IF(ISNUMBER(AT86),RANK(AT86,OFFSET($AT$5,0,0,$X$2),1),AT86)))</f>
        <v/>
      </c>
      <c r="AY86" s="146" t="str">
        <f aca="false">IF(ROW(C86)-4&gt;$X$2,"",IF(ISNUMBER(AX86),AX86,IF(AX86="P",$X$2,IF(AX86="NS",$X$2+1,IF(AX86="DQ",$X$2+2)))))</f>
        <v/>
      </c>
      <c r="BA86" s="125" t="n">
        <f aca="false">IF(ISNUMBER(AX86),1,0)</f>
        <v>0</v>
      </c>
      <c r="BB86" s="126" t="n">
        <v>82</v>
      </c>
      <c r="BC86" s="97" t="str">
        <f aca="false">IF(ISBLANK($C86),"",AY86+ROW($B86)/1000)</f>
        <v/>
      </c>
      <c r="BD86" s="96" t="str">
        <f aca="true">IF(ISBLANK($C86),"",RANK(BC86,OFFSET(BC$5,0,0,$X$2),1))</f>
        <v/>
      </c>
      <c r="BE86" s="97" t="str">
        <f aca="false">IF(ISBLANK($C86),"",$C86)</f>
        <v/>
      </c>
      <c r="BF86" s="98" t="str">
        <f aca="false">IF(ISBLANK($C86),"",AY86)</f>
        <v/>
      </c>
      <c r="BG86" s="97" t="str">
        <f aca="false">AX86</f>
        <v/>
      </c>
      <c r="BH86" s="99" t="str">
        <f aca="true">IF(BB86&gt;BA$4,"",VLOOKUP(BB86,OFFSET(BD$5,0,0,$X$2,4),4,FALSE()))</f>
        <v/>
      </c>
      <c r="BI86" s="100" t="str">
        <f aca="true">IF(BB86&gt;BA$4,"",VLOOKUP(BB86,OFFSET(BD$5,0,0,$X$2,4),2,FALSE()))</f>
        <v/>
      </c>
    </row>
    <row r="87" customFormat="false" ht="12.75" hidden="false" customHeight="false" outlineLevel="0" collapsed="false">
      <c r="B87" s="127" t="n">
        <v>83</v>
      </c>
      <c r="C87" s="147"/>
      <c r="D87" s="129"/>
      <c r="E87" s="130"/>
      <c r="F87" s="131"/>
      <c r="G87" s="132"/>
      <c r="H87" s="133"/>
      <c r="I87" s="134"/>
      <c r="J87" s="135"/>
      <c r="K87" s="136"/>
      <c r="L87" s="137"/>
      <c r="M87" s="131"/>
      <c r="N87" s="138"/>
      <c r="O87" s="133"/>
      <c r="P87" s="134"/>
      <c r="Q87" s="136"/>
      <c r="R87" s="139"/>
      <c r="S87" s="139"/>
      <c r="T87" s="140"/>
      <c r="U87" s="141"/>
      <c r="V87" s="139"/>
      <c r="W87" s="142"/>
      <c r="X87" s="115" t="str">
        <f aca="false">IF(ISBLANK(C87),"",ROW(C87)-4)</f>
        <v/>
      </c>
      <c r="Y87" s="116" t="str">
        <f aca="false">IF(ISBLANK($C87),"",IF(OR(LEFT($W87)="y",LEFT($W87)="t",$W87=1),"DQ",IF(AND(ISBLANK($J87),ISBLANK($K87),ISBLANK($L87),ISBLANK($I87),ISBLANK($Q87),ISBLANK($R87),ISBLANK($S87),ISBLANK($P87),NOT(OR(LEFT($M87)="y",LEFT($M87)="t",$M87=1,LEFT($T87)="y",LEFT($T87)="t",$T87=1))),"NS",IF(OR(AND(ISBLANK(J87),ISBLANK(K87),ISBLANK(L87)),ISBLANK(I87),LEFT(M87)="y",LEFT($M87)="t",$M87=1),"P",1))))</f>
        <v/>
      </c>
      <c r="Z87" s="117" t="str">
        <f aca="false">IF(ISBLANK($C87),"",IF(ISNUMBER(Y87),ROUND(I87,1),Y87))</f>
        <v/>
      </c>
      <c r="AA87" s="85" t="str">
        <f aca="false">IF(ISBLANK($C87),"",IF(ISNUMBER(Y87),ROUND(MEDIAN(J87:L87),2),Y87))</f>
        <v/>
      </c>
      <c r="AB87" s="86" t="str">
        <f aca="false">IF(ISBLANK($C87),"",IF(ISNUMBER(Y87),MIN(3,(IF(ISBLANK($F87),0,$F87)+IF(ISBLANK(G87),0,G87)))*5000+IF(ISBLANK(H87),0,MIN(4,H87))*1000+IF(OR(LEFT($E87)="n",LEFT($E87)="f"),10000,0)+IF(OR(LEFT($V87)="y",LEFT($V87)="t",$V87=1),500,IF(OR(LEFT($U87)="y",LEFT($U87)="t",$U87=1),250,0)),Y87))</f>
        <v/>
      </c>
      <c r="AC87" s="85" t="str">
        <f aca="false">IF(ISBLANK($C87),"",IF(ISNUMBER(Y87),SUM(Z87:AB87),Y87))</f>
        <v/>
      </c>
      <c r="AD87" s="85" t="str">
        <f aca="false">IF(ISBLANK($C87),"",IF(AND(ISNUMBER(Y87),ISNUMBER(AE87)),IF(AC87=AI87,"=",IF(AC87&gt;AI87,"-&gt;","&lt;-")),IF(OR(Y87="DQ",Y87="NS"),IF(Y87="DQ","DQ","NS"),IF(OR(AND(Y87="P",AE87="P"),AND(Y87="P",AE87="NS"),AND(Y87="NS",AE87="P")),"P",IF(Y87="P","-&gt;","&lt;-")))))</f>
        <v/>
      </c>
      <c r="AE87" s="118" t="str">
        <f aca="false">IF(ISBLANK($C87),"",IF(OR(LEFT($W87)="y",LEFT($W87)="t",$W87=1),"DQ",IF(AND(ISBLANK($J87),ISBLANK($K87),ISBLANK($L87),ISBLANK($I87),ISBLANK($Q87),ISBLANK($R87),ISBLANK($S87),ISBLANK($P87),NOT(OR(LEFT($M87)="y",LEFT($M87)="t",$M87=1,LEFT($T87)="y",LEFT($T87)="t",$T87=1))),"NS",IF(OR(AND(ISBLANK(Q87),ISBLANK(R87),ISBLANK(S87)),ISBLANK(P87),LEFT(T87)="y",LEFT($T87)="t",$T87=1),"P",1))))</f>
        <v/>
      </c>
      <c r="AF87" s="117" t="str">
        <f aca="false">IF(ISBLANK($C87),"",IF(ISNUMBER(AE87),ROUND(P87,1),AE87))</f>
        <v/>
      </c>
      <c r="AG87" s="85" t="str">
        <f aca="false">IF(ISBLANK($C87),"",IF(ISNUMBER(AE87),ROUND(MEDIAN(Q87:S87),2),AE87))</f>
        <v/>
      </c>
      <c r="AH87" s="86" t="str">
        <f aca="false">IF(ISBLANK($C87),"",IF(ISNUMBER(AE87),MIN(3,(IF(ISBLANK($F87),0,$F87)+IF(ISBLANK(N87),0,N87)))*5000+IF(ISBLANK(O87),0,MIN(4,O87))*1000+IF(OR(LEFT($E87)="n",LEFT($E87)="f"),10000,0)+IF(OR(LEFT($V87)="y",LEFT($V87)="t",$V87=1),500,IF(OR(LEFT($U87)="y",LEFT($U87)="t",$U87=1),250,0)),AE87))</f>
        <v/>
      </c>
      <c r="AI87" s="85" t="str">
        <f aca="false">IF(ISBLANK($C87),"",IF(ISNUMBER($AE87),SUM(AF87:AH87),AE87))</f>
        <v/>
      </c>
      <c r="AJ87" s="85" t="str">
        <f aca="false">IF(ISBLANK($C87),"",IF(OR(AD87="NS",AD87="P",AD87="DQ"),AD87,IF(AD87="&lt;-",Y87,AE87)))</f>
        <v/>
      </c>
      <c r="AK87" s="85" t="str">
        <f aca="false">IF(ISBLANK($C87),"",IF(OR(AD87="NS",AD87="P",AD87="DQ"),AD87,IF(AD87="&lt;-",AC87,AI87)))</f>
        <v/>
      </c>
      <c r="AL87" s="86" t="str">
        <f aca="true">IF(ISBLANK($C87),"",IF(ISNUMBER($AK87),RANK(AK87,OFFSET(AK$5,0,0,$X$2),1),AK87))</f>
        <v/>
      </c>
      <c r="AM87" s="85" t="str">
        <f aca="true">IF(ISBLANK($C87),"",IF(ISNUMBER($AK87),COUNT(OFFSET(AL$5,0,0,$X$2,1))+1-RANK(AL87,OFFSET(AL$5,0,0,$X$2,1),0)-RANK(AL87,OFFSET(AL$5,0,0,$X$2,1),1),0))</f>
        <v/>
      </c>
      <c r="AN87" s="85" t="str">
        <f aca="false">IF(ISBLANK($C87),"",IF(ISNUMBER($AK87),IF($AD87="&lt;-",AI87,AC87),$AK87))</f>
        <v/>
      </c>
      <c r="AO87" s="85" t="str">
        <f aca="false">IF(ISBLANK($C87),"",IF(ISNUMBER(AN87),IF($AD87="&lt;-",AI87,AC87),4000000))</f>
        <v/>
      </c>
      <c r="AP87" s="86" t="str">
        <f aca="false">IF(ISBLANK($C87),"",IF(ISNUMBER($AL87),AL87+AO87/ABS((MAX(MAX(AO$5:AO$104,1),-MIN(AO$5:AO$104,1)))*2),$AL87))</f>
        <v/>
      </c>
      <c r="AQ87" s="85" t="str">
        <f aca="true">IF(ISBLANK($C87),"",IF(ISNUMBER($AL87),RANK(AP87,OFFSET(AP$5,0,0,$X$2),1),$AL87))</f>
        <v/>
      </c>
      <c r="AR87" s="85" t="str">
        <f aca="true">IF(ISBLANK($C87),"",IF(ISNUMBER($AL87),COUNT(OFFSET(AQ$5,0,0,$X$2,1))+1-RANK(AQ87,OFFSET(AQ$5,0,0,$X$2,1),0)-RANK(AQ87,OFFSET(AQ$5,0,0,$X$2,1),1),0))</f>
        <v/>
      </c>
      <c r="AS87" s="119" t="str">
        <f aca="false">IF(ISBLANK($C87),"",IF(ISNUMBER($AL87),IF($AD87="=",MIN(MEDIAN(J87:L87),MEDIAN(Q87:S87)),IF($AD87="&lt;-",MEDIAN(J87:L87),MEDIAN(Q87:S87))),$AL87))</f>
        <v/>
      </c>
      <c r="AT87" s="120" t="str">
        <f aca="false">IF(ISBLANK($C87),"",IF(ISNUMBER($AL87),AQ87+AS87/(MAX(AS$5:AS$104,1)*2),$AL87))</f>
        <v/>
      </c>
      <c r="AU87" s="143" t="str">
        <f aca="false">IF(ROW(C87)-4&gt;$X$2,"",IF(ISBLANK($C87),"NS",IF(OR(ISNUMBER($AJ87),ISNUMBER($AK87)),AK87,$AJ87)))</f>
        <v/>
      </c>
      <c r="AV87" s="144" t="str">
        <f aca="false">IF(ROW(C87)-4&gt;$X$2,"",IF(ISBLANK($C87),"NS",AJ87))</f>
        <v/>
      </c>
      <c r="AW87" s="144" t="str">
        <f aca="false">IF(ROW(C87)-4&gt;$X$2,"",IF(ISBLANK($C87),"NS",IF(ISNUMBER(AT87),AL87-AX87,AT87)))</f>
        <v/>
      </c>
      <c r="AX87" s="145" t="str">
        <f aca="true">IF(ROW(C87)-4&gt;$X$2,"",IF(ISBLANK($C87),"NS",IF(ISNUMBER(AT87),RANK(AT87,OFFSET($AT$5,0,0,$X$2),1),AT87)))</f>
        <v/>
      </c>
      <c r="AY87" s="146" t="str">
        <f aca="false">IF(ROW(C87)-4&gt;$X$2,"",IF(ISNUMBER(AX87),AX87,IF(AX87="P",$X$2,IF(AX87="NS",$X$2+1,IF(AX87="DQ",$X$2+2)))))</f>
        <v/>
      </c>
      <c r="BA87" s="125" t="n">
        <f aca="false">IF(ISNUMBER(AX87),1,0)</f>
        <v>0</v>
      </c>
      <c r="BB87" s="126" t="n">
        <v>83</v>
      </c>
      <c r="BC87" s="97" t="str">
        <f aca="false">IF(ISBLANK($C87),"",AY87+ROW($B87)/1000)</f>
        <v/>
      </c>
      <c r="BD87" s="96" t="str">
        <f aca="true">IF(ISBLANK($C87),"",RANK(BC87,OFFSET(BC$5,0,0,$X$2),1))</f>
        <v/>
      </c>
      <c r="BE87" s="97" t="str">
        <f aca="false">IF(ISBLANK($C87),"",$C87)</f>
        <v/>
      </c>
      <c r="BF87" s="98" t="str">
        <f aca="false">IF(ISBLANK($C87),"",AY87)</f>
        <v/>
      </c>
      <c r="BG87" s="97" t="str">
        <f aca="false">AX87</f>
        <v/>
      </c>
      <c r="BH87" s="99" t="str">
        <f aca="true">IF(BB87&gt;BA$4,"",VLOOKUP(BB87,OFFSET(BD$5,0,0,$X$2,4),4,FALSE()))</f>
        <v/>
      </c>
      <c r="BI87" s="100" t="str">
        <f aca="true">IF(BB87&gt;BA$4,"",VLOOKUP(BB87,OFFSET(BD$5,0,0,$X$2,4),2,FALSE()))</f>
        <v/>
      </c>
    </row>
    <row r="88" customFormat="false" ht="12.75" hidden="false" customHeight="false" outlineLevel="0" collapsed="false">
      <c r="B88" s="127" t="n">
        <v>84</v>
      </c>
      <c r="C88" s="147"/>
      <c r="D88" s="129"/>
      <c r="E88" s="130"/>
      <c r="F88" s="131"/>
      <c r="G88" s="132"/>
      <c r="H88" s="133"/>
      <c r="I88" s="134"/>
      <c r="J88" s="135"/>
      <c r="K88" s="136"/>
      <c r="L88" s="137"/>
      <c r="M88" s="131"/>
      <c r="N88" s="138"/>
      <c r="O88" s="133"/>
      <c r="P88" s="134"/>
      <c r="Q88" s="136"/>
      <c r="R88" s="139"/>
      <c r="S88" s="139"/>
      <c r="T88" s="140"/>
      <c r="U88" s="141"/>
      <c r="V88" s="139"/>
      <c r="W88" s="142"/>
      <c r="X88" s="115" t="str">
        <f aca="false">IF(ISBLANK(C88),"",ROW(C88)-4)</f>
        <v/>
      </c>
      <c r="Y88" s="116" t="str">
        <f aca="false">IF(ISBLANK($C88),"",IF(OR(LEFT($W88)="y",LEFT($W88)="t",$W88=1),"DQ",IF(AND(ISBLANK($J88),ISBLANK($K88),ISBLANK($L88),ISBLANK($I88),ISBLANK($Q88),ISBLANK($R88),ISBLANK($S88),ISBLANK($P88),NOT(OR(LEFT($M88)="y",LEFT($M88)="t",$M88=1,LEFT($T88)="y",LEFT($T88)="t",$T88=1))),"NS",IF(OR(AND(ISBLANK(J88),ISBLANK(K88),ISBLANK(L88)),ISBLANK(I88),LEFT(M88)="y",LEFT($M88)="t",$M88=1),"P",1))))</f>
        <v/>
      </c>
      <c r="Z88" s="117" t="str">
        <f aca="false">IF(ISBLANK($C88),"",IF(ISNUMBER(Y88),ROUND(I88,1),Y88))</f>
        <v/>
      </c>
      <c r="AA88" s="85" t="str">
        <f aca="false">IF(ISBLANK($C88),"",IF(ISNUMBER(Y88),ROUND(MEDIAN(J88:L88),2),Y88))</f>
        <v/>
      </c>
      <c r="AB88" s="86" t="str">
        <f aca="false">IF(ISBLANK($C88),"",IF(ISNUMBER(Y88),MIN(3,(IF(ISBLANK($F88),0,$F88)+IF(ISBLANK(G88),0,G88)))*5000+IF(ISBLANK(H88),0,MIN(4,H88))*1000+IF(OR(LEFT($E88)="n",LEFT($E88)="f"),10000,0)+IF(OR(LEFT($V88)="y",LEFT($V88)="t",$V88=1),500,IF(OR(LEFT($U88)="y",LEFT($U88)="t",$U88=1),250,0)),Y88))</f>
        <v/>
      </c>
      <c r="AC88" s="85" t="str">
        <f aca="false">IF(ISBLANK($C88),"",IF(ISNUMBER(Y88),SUM(Z88:AB88),Y88))</f>
        <v/>
      </c>
      <c r="AD88" s="85" t="str">
        <f aca="false">IF(ISBLANK($C88),"",IF(AND(ISNUMBER(Y88),ISNUMBER(AE88)),IF(AC88=AI88,"=",IF(AC88&gt;AI88,"-&gt;","&lt;-")),IF(OR(Y88="DQ",Y88="NS"),IF(Y88="DQ","DQ","NS"),IF(OR(AND(Y88="P",AE88="P"),AND(Y88="P",AE88="NS"),AND(Y88="NS",AE88="P")),"P",IF(Y88="P","-&gt;","&lt;-")))))</f>
        <v/>
      </c>
      <c r="AE88" s="118" t="str">
        <f aca="false">IF(ISBLANK($C88),"",IF(OR(LEFT($W88)="y",LEFT($W88)="t",$W88=1),"DQ",IF(AND(ISBLANK($J88),ISBLANK($K88),ISBLANK($L88),ISBLANK($I88),ISBLANK($Q88),ISBLANK($R88),ISBLANK($S88),ISBLANK($P88),NOT(OR(LEFT($M88)="y",LEFT($M88)="t",$M88=1,LEFT($T88)="y",LEFT($T88)="t",$T88=1))),"NS",IF(OR(AND(ISBLANK(Q88),ISBLANK(R88),ISBLANK(S88)),ISBLANK(P88),LEFT(T88)="y",LEFT($T88)="t",$T88=1),"P",1))))</f>
        <v/>
      </c>
      <c r="AF88" s="117" t="str">
        <f aca="false">IF(ISBLANK($C88),"",IF(ISNUMBER(AE88),ROUND(P88,1),AE88))</f>
        <v/>
      </c>
      <c r="AG88" s="85" t="str">
        <f aca="false">IF(ISBLANK($C88),"",IF(ISNUMBER(AE88),ROUND(MEDIAN(Q88:S88),2),AE88))</f>
        <v/>
      </c>
      <c r="AH88" s="86" t="str">
        <f aca="false">IF(ISBLANK($C88),"",IF(ISNUMBER(AE88),MIN(3,(IF(ISBLANK($F88),0,$F88)+IF(ISBLANK(N88),0,N88)))*5000+IF(ISBLANK(O88),0,MIN(4,O88))*1000+IF(OR(LEFT($E88)="n",LEFT($E88)="f"),10000,0)+IF(OR(LEFT($V88)="y",LEFT($V88)="t",$V88=1),500,IF(OR(LEFT($U88)="y",LEFT($U88)="t",$U88=1),250,0)),AE88))</f>
        <v/>
      </c>
      <c r="AI88" s="85" t="str">
        <f aca="false">IF(ISBLANK($C88),"",IF(ISNUMBER($AE88),SUM(AF88:AH88),AE88))</f>
        <v/>
      </c>
      <c r="AJ88" s="85" t="str">
        <f aca="false">IF(ISBLANK($C88),"",IF(OR(AD88="NS",AD88="P",AD88="DQ"),AD88,IF(AD88="&lt;-",Y88,AE88)))</f>
        <v/>
      </c>
      <c r="AK88" s="85" t="str">
        <f aca="false">IF(ISBLANK($C88),"",IF(OR(AD88="NS",AD88="P",AD88="DQ"),AD88,IF(AD88="&lt;-",AC88,AI88)))</f>
        <v/>
      </c>
      <c r="AL88" s="86" t="str">
        <f aca="true">IF(ISBLANK($C88),"",IF(ISNUMBER($AK88),RANK(AK88,OFFSET(AK$5,0,0,$X$2),1),AK88))</f>
        <v/>
      </c>
      <c r="AM88" s="85" t="str">
        <f aca="true">IF(ISBLANK($C88),"",IF(ISNUMBER($AK88),COUNT(OFFSET(AL$5,0,0,$X$2,1))+1-RANK(AL88,OFFSET(AL$5,0,0,$X$2,1),0)-RANK(AL88,OFFSET(AL$5,0,0,$X$2,1),1),0))</f>
        <v/>
      </c>
      <c r="AN88" s="85" t="str">
        <f aca="false">IF(ISBLANK($C88),"",IF(ISNUMBER($AK88),IF($AD88="&lt;-",AI88,AC88),$AK88))</f>
        <v/>
      </c>
      <c r="AO88" s="85" t="str">
        <f aca="false">IF(ISBLANK($C88),"",IF(ISNUMBER(AN88),IF($AD88="&lt;-",AI88,AC88),4000000))</f>
        <v/>
      </c>
      <c r="AP88" s="86" t="str">
        <f aca="false">IF(ISBLANK($C88),"",IF(ISNUMBER($AL88),AL88+AO88/ABS((MAX(MAX(AO$5:AO$104,1),-MIN(AO$5:AO$104,1)))*2),$AL88))</f>
        <v/>
      </c>
      <c r="AQ88" s="85" t="str">
        <f aca="true">IF(ISBLANK($C88),"",IF(ISNUMBER($AL88),RANK(AP88,OFFSET(AP$5,0,0,$X$2),1),$AL88))</f>
        <v/>
      </c>
      <c r="AR88" s="85" t="str">
        <f aca="true">IF(ISBLANK($C88),"",IF(ISNUMBER($AL88),COUNT(OFFSET(AQ$5,0,0,$X$2,1))+1-RANK(AQ88,OFFSET(AQ$5,0,0,$X$2,1),0)-RANK(AQ88,OFFSET(AQ$5,0,0,$X$2,1),1),0))</f>
        <v/>
      </c>
      <c r="AS88" s="119" t="str">
        <f aca="false">IF(ISBLANK($C88),"",IF(ISNUMBER($AL88),IF($AD88="=",MIN(MEDIAN(J88:L88),MEDIAN(Q88:S88)),IF($AD88="&lt;-",MEDIAN(J88:L88),MEDIAN(Q88:S88))),$AL88))</f>
        <v/>
      </c>
      <c r="AT88" s="120" t="str">
        <f aca="false">IF(ISBLANK($C88),"",IF(ISNUMBER($AL88),AQ88+AS88/(MAX(AS$5:AS$104,1)*2),$AL88))</f>
        <v/>
      </c>
      <c r="AU88" s="143" t="str">
        <f aca="false">IF(ROW(C88)-4&gt;$X$2,"",IF(ISBLANK($C88),"NS",IF(OR(ISNUMBER($AJ88),ISNUMBER($AK88)),AK88,$AJ88)))</f>
        <v/>
      </c>
      <c r="AV88" s="144" t="str">
        <f aca="false">IF(ROW(C88)-4&gt;$X$2,"",IF(ISBLANK($C88),"NS",AJ88))</f>
        <v/>
      </c>
      <c r="AW88" s="144" t="str">
        <f aca="false">IF(ROW(C88)-4&gt;$X$2,"",IF(ISBLANK($C88),"NS",IF(ISNUMBER(AT88),AL88-AX88,AT88)))</f>
        <v/>
      </c>
      <c r="AX88" s="145" t="str">
        <f aca="true">IF(ROW(C88)-4&gt;$X$2,"",IF(ISBLANK($C88),"NS",IF(ISNUMBER(AT88),RANK(AT88,OFFSET($AT$5,0,0,$X$2),1),AT88)))</f>
        <v/>
      </c>
      <c r="AY88" s="146" t="str">
        <f aca="false">IF(ROW(C88)-4&gt;$X$2,"",IF(ISNUMBER(AX88),AX88,IF(AX88="P",$X$2,IF(AX88="NS",$X$2+1,IF(AX88="DQ",$X$2+2)))))</f>
        <v/>
      </c>
      <c r="BA88" s="125" t="n">
        <f aca="false">IF(ISNUMBER(AX88),1,0)</f>
        <v>0</v>
      </c>
      <c r="BB88" s="126" t="n">
        <v>84</v>
      </c>
      <c r="BC88" s="97" t="str">
        <f aca="false">IF(ISBLANK($C88),"",AY88+ROW($B88)/1000)</f>
        <v/>
      </c>
      <c r="BD88" s="96" t="str">
        <f aca="true">IF(ISBLANK($C88),"",RANK(BC88,OFFSET(BC$5,0,0,$X$2),1))</f>
        <v/>
      </c>
      <c r="BE88" s="97" t="str">
        <f aca="false">IF(ISBLANK($C88),"",$C88)</f>
        <v/>
      </c>
      <c r="BF88" s="98" t="str">
        <f aca="false">IF(ISBLANK($C88),"",AY88)</f>
        <v/>
      </c>
      <c r="BG88" s="97" t="str">
        <f aca="false">AX88</f>
        <v/>
      </c>
      <c r="BH88" s="99" t="str">
        <f aca="true">IF(BB88&gt;BA$4,"",VLOOKUP(BB88,OFFSET(BD$5,0,0,$X$2,4),4,FALSE()))</f>
        <v/>
      </c>
      <c r="BI88" s="100" t="str">
        <f aca="true">IF(BB88&gt;BA$4,"",VLOOKUP(BB88,OFFSET(BD$5,0,0,$X$2,4),2,FALSE()))</f>
        <v/>
      </c>
    </row>
    <row r="89" customFormat="false" ht="12.75" hidden="false" customHeight="false" outlineLevel="0" collapsed="false">
      <c r="B89" s="101" t="n">
        <v>85</v>
      </c>
      <c r="C89" s="148"/>
      <c r="D89" s="103"/>
      <c r="E89" s="104"/>
      <c r="F89" s="66"/>
      <c r="G89" s="105"/>
      <c r="H89" s="68"/>
      <c r="I89" s="106"/>
      <c r="J89" s="107"/>
      <c r="K89" s="108"/>
      <c r="L89" s="109"/>
      <c r="M89" s="66"/>
      <c r="N89" s="110"/>
      <c r="O89" s="68"/>
      <c r="P89" s="106"/>
      <c r="Q89" s="108"/>
      <c r="R89" s="111"/>
      <c r="S89" s="111"/>
      <c r="T89" s="112"/>
      <c r="U89" s="113"/>
      <c r="V89" s="111"/>
      <c r="W89" s="114"/>
      <c r="X89" s="115" t="str">
        <f aca="false">IF(ISBLANK(C89),"",ROW(C89)-4)</f>
        <v/>
      </c>
      <c r="Y89" s="116" t="str">
        <f aca="false">IF(ISBLANK($C89),"",IF(OR(LEFT($W89)="y",LEFT($W89)="t",$W89=1),"DQ",IF(AND(ISBLANK($J89),ISBLANK($K89),ISBLANK($L89),ISBLANK($I89),ISBLANK($Q89),ISBLANK($R89),ISBLANK($S89),ISBLANK($P89),NOT(OR(LEFT($M89)="y",LEFT($M89)="t",$M89=1,LEFT($T89)="y",LEFT($T89)="t",$T89=1))),"NS",IF(OR(AND(ISBLANK(J89),ISBLANK(K89),ISBLANK(L89)),ISBLANK(I89),LEFT(M89)="y",LEFT($M89)="t",$M89=1),"P",1))))</f>
        <v/>
      </c>
      <c r="Z89" s="117" t="str">
        <f aca="false">IF(ISBLANK($C89),"",IF(ISNUMBER(Y89),ROUND(I89,1),Y89))</f>
        <v/>
      </c>
      <c r="AA89" s="85" t="str">
        <f aca="false">IF(ISBLANK($C89),"",IF(ISNUMBER(Y89),ROUND(MEDIAN(J89:L89),2),Y89))</f>
        <v/>
      </c>
      <c r="AB89" s="86" t="str">
        <f aca="false">IF(ISBLANK($C89),"",IF(ISNUMBER(Y89),MIN(3,(IF(ISBLANK($F89),0,$F89)+IF(ISBLANK(G89),0,G89)))*5000+IF(ISBLANK(H89),0,MIN(4,H89))*1000+IF(OR(LEFT($E89)="n",LEFT($E89)="f"),10000,0)+IF(OR(LEFT($V89)="y",LEFT($V89)="t",$V89=1),500,IF(OR(LEFT($U89)="y",LEFT($U89)="t",$U89=1),250,0)),Y89))</f>
        <v/>
      </c>
      <c r="AC89" s="85" t="str">
        <f aca="false">IF(ISBLANK($C89),"",IF(ISNUMBER(Y89),SUM(Z89:AB89),Y89))</f>
        <v/>
      </c>
      <c r="AD89" s="85" t="str">
        <f aca="false">IF(ISBLANK($C89),"",IF(AND(ISNUMBER(Y89),ISNUMBER(AE89)),IF(AC89=AI89,"=",IF(AC89&gt;AI89,"-&gt;","&lt;-")),IF(OR(Y89="DQ",Y89="NS"),IF(Y89="DQ","DQ","NS"),IF(OR(AND(Y89="P",AE89="P"),AND(Y89="P",AE89="NS"),AND(Y89="NS",AE89="P")),"P",IF(Y89="P","-&gt;","&lt;-")))))</f>
        <v/>
      </c>
      <c r="AE89" s="118" t="str">
        <f aca="false">IF(ISBLANK($C89),"",IF(OR(LEFT($W89)="y",LEFT($W89)="t",$W89=1),"DQ",IF(AND(ISBLANK($J89),ISBLANK($K89),ISBLANK($L89),ISBLANK($I89),ISBLANK($Q89),ISBLANK($R89),ISBLANK($S89),ISBLANK($P89),NOT(OR(LEFT($M89)="y",LEFT($M89)="t",$M89=1,LEFT($T89)="y",LEFT($T89)="t",$T89=1))),"NS",IF(OR(AND(ISBLANK(Q89),ISBLANK(R89),ISBLANK(S89)),ISBLANK(P89),LEFT(T89)="y",LEFT($T89)="t",$T89=1),"P",1))))</f>
        <v/>
      </c>
      <c r="AF89" s="117" t="str">
        <f aca="false">IF(ISBLANK($C89),"",IF(ISNUMBER(AE89),ROUND(P89,1),AE89))</f>
        <v/>
      </c>
      <c r="AG89" s="85" t="str">
        <f aca="false">IF(ISBLANK($C89),"",IF(ISNUMBER(AE89),ROUND(MEDIAN(Q89:S89),2),AE89))</f>
        <v/>
      </c>
      <c r="AH89" s="86" t="str">
        <f aca="false">IF(ISBLANK($C89),"",IF(ISNUMBER(AE89),MIN(3,(IF(ISBLANK($F89),0,$F89)+IF(ISBLANK(N89),0,N89)))*5000+IF(ISBLANK(O89),0,MIN(4,O89))*1000+IF(OR(LEFT($E89)="n",LEFT($E89)="f"),10000,0)+IF(OR(LEFT($V89)="y",LEFT($V89)="t",$V89=1),500,IF(OR(LEFT($U89)="y",LEFT($U89)="t",$U89=1),250,0)),AE89))</f>
        <v/>
      </c>
      <c r="AI89" s="85" t="str">
        <f aca="false">IF(ISBLANK($C89),"",IF(ISNUMBER($AE89),SUM(AF89:AH89),AE89))</f>
        <v/>
      </c>
      <c r="AJ89" s="85" t="str">
        <f aca="false">IF(ISBLANK($C89),"",IF(OR(AD89="NS",AD89="P",AD89="DQ"),AD89,IF(AD89="&lt;-",Y89,AE89)))</f>
        <v/>
      </c>
      <c r="AK89" s="85" t="str">
        <f aca="false">IF(ISBLANK($C89),"",IF(OR(AD89="NS",AD89="P",AD89="DQ"),AD89,IF(AD89="&lt;-",AC89,AI89)))</f>
        <v/>
      </c>
      <c r="AL89" s="86" t="str">
        <f aca="true">IF(ISBLANK($C89),"",IF(ISNUMBER($AK89),RANK(AK89,OFFSET(AK$5,0,0,$X$2),1),AK89))</f>
        <v/>
      </c>
      <c r="AM89" s="85" t="str">
        <f aca="true">IF(ISBLANK($C89),"",IF(ISNUMBER($AK89),COUNT(OFFSET(AL$5,0,0,$X$2,1))+1-RANK(AL89,OFFSET(AL$5,0,0,$X$2,1),0)-RANK(AL89,OFFSET(AL$5,0,0,$X$2,1),1),0))</f>
        <v/>
      </c>
      <c r="AN89" s="85" t="str">
        <f aca="false">IF(ISBLANK($C89),"",IF(ISNUMBER($AK89),IF($AD89="&lt;-",AI89,AC89),$AK89))</f>
        <v/>
      </c>
      <c r="AO89" s="85" t="str">
        <f aca="false">IF(ISBLANK($C89),"",IF(ISNUMBER(AN89),IF($AD89="&lt;-",AI89,AC89),4000000))</f>
        <v/>
      </c>
      <c r="AP89" s="86" t="str">
        <f aca="false">IF(ISBLANK($C89),"",IF(ISNUMBER($AL89),AL89+AO89/ABS((MAX(MAX(AO$5:AO$104,1),-MIN(AO$5:AO$104,1)))*2),$AL89))</f>
        <v/>
      </c>
      <c r="AQ89" s="85" t="str">
        <f aca="true">IF(ISBLANK($C89),"",IF(ISNUMBER($AL89),RANK(AP89,OFFSET(AP$5,0,0,$X$2),1),$AL89))</f>
        <v/>
      </c>
      <c r="AR89" s="85" t="str">
        <f aca="true">IF(ISBLANK($C89),"",IF(ISNUMBER($AL89),COUNT(OFFSET(AQ$5,0,0,$X$2,1))+1-RANK(AQ89,OFFSET(AQ$5,0,0,$X$2,1),0)-RANK(AQ89,OFFSET(AQ$5,0,0,$X$2,1),1),0))</f>
        <v/>
      </c>
      <c r="AS89" s="119" t="str">
        <f aca="false">IF(ISBLANK($C89),"",IF(ISNUMBER($AL89),IF($AD89="=",MIN(MEDIAN(J89:L89),MEDIAN(Q89:S89)),IF($AD89="&lt;-",MEDIAN(J89:L89),MEDIAN(Q89:S89))),$AL89))</f>
        <v/>
      </c>
      <c r="AT89" s="120" t="str">
        <f aca="false">IF(ISBLANK($C89),"",IF(ISNUMBER($AL89),AQ89+AS89/(MAX(AS$5:AS$104,1)*2),$AL89))</f>
        <v/>
      </c>
      <c r="AU89" s="121" t="str">
        <f aca="false">IF(ROW(C89)-4&gt;$X$2,"",IF(ISBLANK($C89),"NS",IF(OR(ISNUMBER($AJ89),ISNUMBER($AK89)),AK89,$AJ89)))</f>
        <v/>
      </c>
      <c r="AV89" s="122" t="str">
        <f aca="false">IF(ROW(C89)-4&gt;$X$2,"",IF(ISBLANK($C89),"NS",AJ89))</f>
        <v/>
      </c>
      <c r="AW89" s="122" t="str">
        <f aca="false">IF(ROW(C89)-4&gt;$X$2,"",IF(ISBLANK($C89),"NS",IF(ISNUMBER(AT89),AL89-AX89,AT89)))</f>
        <v/>
      </c>
      <c r="AX89" s="123" t="str">
        <f aca="true">IF(ROW(C89)-4&gt;$X$2,"",IF(ISBLANK($C89),"NS",IF(ISNUMBER(AT89),RANK(AT89,OFFSET($AT$5,0,0,$X$2),1),AT89)))</f>
        <v/>
      </c>
      <c r="AY89" s="124" t="str">
        <f aca="false">IF(ROW(C89)-4&gt;$X$2,"",IF(ISNUMBER(AX89),AX89,IF(AX89="P",$X$2,IF(AX89="NS",$X$2+1,IF(AX89="DQ",$X$2+2)))))</f>
        <v/>
      </c>
      <c r="BA89" s="125" t="n">
        <f aca="false">IF(ISNUMBER(AX89),1,0)</f>
        <v>0</v>
      </c>
      <c r="BB89" s="126" t="n">
        <v>85</v>
      </c>
      <c r="BC89" s="97" t="str">
        <f aca="false">IF(ISBLANK($C89),"",AY89+ROW($B89)/1000)</f>
        <v/>
      </c>
      <c r="BD89" s="96" t="str">
        <f aca="true">IF(ISBLANK($C89),"",RANK(BC89,OFFSET(BC$5,0,0,$X$2),1))</f>
        <v/>
      </c>
      <c r="BE89" s="97" t="str">
        <f aca="false">IF(ISBLANK($C89),"",$C89)</f>
        <v/>
      </c>
      <c r="BF89" s="98" t="str">
        <f aca="false">IF(ISBLANK($C89),"",AY89)</f>
        <v/>
      </c>
      <c r="BG89" s="97" t="str">
        <f aca="false">AX89</f>
        <v/>
      </c>
      <c r="BH89" s="99" t="str">
        <f aca="true">IF(BB89&gt;BA$4,"",VLOOKUP(BB89,OFFSET(BD$5,0,0,$X$2,4),4,FALSE()))</f>
        <v/>
      </c>
      <c r="BI89" s="100" t="str">
        <f aca="true">IF(BB89&gt;BA$4,"",VLOOKUP(BB89,OFFSET(BD$5,0,0,$X$2,4),2,FALSE()))</f>
        <v/>
      </c>
    </row>
    <row r="90" customFormat="false" ht="12.75" hidden="false" customHeight="false" outlineLevel="0" collapsed="false">
      <c r="B90" s="101" t="n">
        <v>86</v>
      </c>
      <c r="C90" s="148"/>
      <c r="D90" s="103"/>
      <c r="E90" s="104"/>
      <c r="F90" s="66"/>
      <c r="G90" s="105"/>
      <c r="H90" s="68"/>
      <c r="I90" s="106"/>
      <c r="J90" s="107"/>
      <c r="K90" s="108"/>
      <c r="L90" s="109"/>
      <c r="M90" s="66"/>
      <c r="N90" s="110"/>
      <c r="O90" s="68"/>
      <c r="P90" s="106"/>
      <c r="Q90" s="108"/>
      <c r="R90" s="111"/>
      <c r="S90" s="111"/>
      <c r="T90" s="112"/>
      <c r="U90" s="113"/>
      <c r="V90" s="111"/>
      <c r="W90" s="114"/>
      <c r="X90" s="115" t="str">
        <f aca="false">IF(ISBLANK(C90),"",ROW(C90)-4)</f>
        <v/>
      </c>
      <c r="Y90" s="116" t="str">
        <f aca="false">IF(ISBLANK($C90),"",IF(OR(LEFT($W90)="y",LEFT($W90)="t",$W90=1),"DQ",IF(AND(ISBLANK($J90),ISBLANK($K90),ISBLANK($L90),ISBLANK($I90),ISBLANK($Q90),ISBLANK($R90),ISBLANK($S90),ISBLANK($P90),NOT(OR(LEFT($M90)="y",LEFT($M90)="t",$M90=1,LEFT($T90)="y",LEFT($T90)="t",$T90=1))),"NS",IF(OR(AND(ISBLANK(J90),ISBLANK(K90),ISBLANK(L90)),ISBLANK(I90),LEFT(M90)="y",LEFT($M90)="t",$M90=1),"P",1))))</f>
        <v/>
      </c>
      <c r="Z90" s="117" t="str">
        <f aca="false">IF(ISBLANK($C90),"",IF(ISNUMBER(Y90),ROUND(I90,1),Y90))</f>
        <v/>
      </c>
      <c r="AA90" s="85" t="str">
        <f aca="false">IF(ISBLANK($C90),"",IF(ISNUMBER(Y90),ROUND(MEDIAN(J90:L90),2),Y90))</f>
        <v/>
      </c>
      <c r="AB90" s="86" t="str">
        <f aca="false">IF(ISBLANK($C90),"",IF(ISNUMBER(Y90),MIN(3,(IF(ISBLANK($F90),0,$F90)+IF(ISBLANK(G90),0,G90)))*5000+IF(ISBLANK(H90),0,MIN(4,H90))*1000+IF(OR(LEFT($E90)="n",LEFT($E90)="f"),10000,0)+IF(OR(LEFT($V90)="y",LEFT($V90)="t",$V90=1),500,IF(OR(LEFT($U90)="y",LEFT($U90)="t",$U90=1),250,0)),Y90))</f>
        <v/>
      </c>
      <c r="AC90" s="85" t="str">
        <f aca="false">IF(ISBLANK($C90),"",IF(ISNUMBER(Y90),SUM(Z90:AB90),Y90))</f>
        <v/>
      </c>
      <c r="AD90" s="85" t="str">
        <f aca="false">IF(ISBLANK($C90),"",IF(AND(ISNUMBER(Y90),ISNUMBER(AE90)),IF(AC90=AI90,"=",IF(AC90&gt;AI90,"-&gt;","&lt;-")),IF(OR(Y90="DQ",Y90="NS"),IF(Y90="DQ","DQ","NS"),IF(OR(AND(Y90="P",AE90="P"),AND(Y90="P",AE90="NS"),AND(Y90="NS",AE90="P")),"P",IF(Y90="P","-&gt;","&lt;-")))))</f>
        <v/>
      </c>
      <c r="AE90" s="118" t="str">
        <f aca="false">IF(ISBLANK($C90),"",IF(OR(LEFT($W90)="y",LEFT($W90)="t",$W90=1),"DQ",IF(AND(ISBLANK($J90),ISBLANK($K90),ISBLANK($L90),ISBLANK($I90),ISBLANK($Q90),ISBLANK($R90),ISBLANK($S90),ISBLANK($P90),NOT(OR(LEFT($M90)="y",LEFT($M90)="t",$M90=1,LEFT($T90)="y",LEFT($T90)="t",$T90=1))),"NS",IF(OR(AND(ISBLANK(Q90),ISBLANK(R90),ISBLANK(S90)),ISBLANK(P90),LEFT(T90)="y",LEFT($T90)="t",$T90=1),"P",1))))</f>
        <v/>
      </c>
      <c r="AF90" s="117" t="str">
        <f aca="false">IF(ISBLANK($C90),"",IF(ISNUMBER(AE90),ROUND(P90,1),AE90))</f>
        <v/>
      </c>
      <c r="AG90" s="85" t="str">
        <f aca="false">IF(ISBLANK($C90),"",IF(ISNUMBER(AE90),ROUND(MEDIAN(Q90:S90),2),AE90))</f>
        <v/>
      </c>
      <c r="AH90" s="86" t="str">
        <f aca="false">IF(ISBLANK($C90),"",IF(ISNUMBER(AE90),MIN(3,(IF(ISBLANK($F90),0,$F90)+IF(ISBLANK(N90),0,N90)))*5000+IF(ISBLANK(O90),0,MIN(4,O90))*1000+IF(OR(LEFT($E90)="n",LEFT($E90)="f"),10000,0)+IF(OR(LEFT($V90)="y",LEFT($V90)="t",$V90=1),500,IF(OR(LEFT($U90)="y",LEFT($U90)="t",$U90=1),250,0)),AE90))</f>
        <v/>
      </c>
      <c r="AI90" s="85" t="str">
        <f aca="false">IF(ISBLANK($C90),"",IF(ISNUMBER($AE90),SUM(AF90:AH90),AE90))</f>
        <v/>
      </c>
      <c r="AJ90" s="85" t="str">
        <f aca="false">IF(ISBLANK($C90),"",IF(OR(AD90="NS",AD90="P",AD90="DQ"),AD90,IF(AD90="&lt;-",Y90,AE90)))</f>
        <v/>
      </c>
      <c r="AK90" s="85" t="str">
        <f aca="false">IF(ISBLANK($C90),"",IF(OR(AD90="NS",AD90="P",AD90="DQ"),AD90,IF(AD90="&lt;-",AC90,AI90)))</f>
        <v/>
      </c>
      <c r="AL90" s="86" t="str">
        <f aca="true">IF(ISBLANK($C90),"",IF(ISNUMBER($AK90),RANK(AK90,OFFSET(AK$5,0,0,$X$2),1),AK90))</f>
        <v/>
      </c>
      <c r="AM90" s="85" t="str">
        <f aca="true">IF(ISBLANK($C90),"",IF(ISNUMBER($AK90),COUNT(OFFSET(AL$5,0,0,$X$2,1))+1-RANK(AL90,OFFSET(AL$5,0,0,$X$2,1),0)-RANK(AL90,OFFSET(AL$5,0,0,$X$2,1),1),0))</f>
        <v/>
      </c>
      <c r="AN90" s="85" t="str">
        <f aca="false">IF(ISBLANK($C90),"",IF(ISNUMBER($AK90),IF($AD90="&lt;-",AI90,AC90),$AK90))</f>
        <v/>
      </c>
      <c r="AO90" s="85" t="str">
        <f aca="false">IF(ISBLANK($C90),"",IF(ISNUMBER(AN90),IF($AD90="&lt;-",AI90,AC90),4000000))</f>
        <v/>
      </c>
      <c r="AP90" s="86" t="str">
        <f aca="false">IF(ISBLANK($C90),"",IF(ISNUMBER($AL90),AL90+AO90/ABS((MAX(MAX(AO$5:AO$104,1),-MIN(AO$5:AO$104,1)))*2),$AL90))</f>
        <v/>
      </c>
      <c r="AQ90" s="85" t="str">
        <f aca="true">IF(ISBLANK($C90),"",IF(ISNUMBER($AL90),RANK(AP90,OFFSET(AP$5,0,0,$X$2),1),$AL90))</f>
        <v/>
      </c>
      <c r="AR90" s="85" t="str">
        <f aca="true">IF(ISBLANK($C90),"",IF(ISNUMBER($AL90),COUNT(OFFSET(AQ$5,0,0,$X$2,1))+1-RANK(AQ90,OFFSET(AQ$5,0,0,$X$2,1),0)-RANK(AQ90,OFFSET(AQ$5,0,0,$X$2,1),1),0))</f>
        <v/>
      </c>
      <c r="AS90" s="119" t="str">
        <f aca="false">IF(ISBLANK($C90),"",IF(ISNUMBER($AL90),IF($AD90="=",MIN(MEDIAN(J90:L90),MEDIAN(Q90:S90)),IF($AD90="&lt;-",MEDIAN(J90:L90),MEDIAN(Q90:S90))),$AL90))</f>
        <v/>
      </c>
      <c r="AT90" s="120" t="str">
        <f aca="false">IF(ISBLANK($C90),"",IF(ISNUMBER($AL90),AQ90+AS90/(MAX(AS$5:AS$104,1)*2),$AL90))</f>
        <v/>
      </c>
      <c r="AU90" s="121" t="str">
        <f aca="false">IF(ROW(C90)-4&gt;$X$2,"",IF(ISBLANK($C90),"NS",IF(OR(ISNUMBER($AJ90),ISNUMBER($AK90)),AK90,$AJ90)))</f>
        <v/>
      </c>
      <c r="AV90" s="122" t="str">
        <f aca="false">IF(ROW(C90)-4&gt;$X$2,"",IF(ISBLANK($C90),"NS",AJ90))</f>
        <v/>
      </c>
      <c r="AW90" s="122" t="str">
        <f aca="false">IF(ROW(C90)-4&gt;$X$2,"",IF(ISBLANK($C90),"NS",IF(ISNUMBER(AT90),AL90-AX90,AT90)))</f>
        <v/>
      </c>
      <c r="AX90" s="123" t="str">
        <f aca="true">IF(ROW(C90)-4&gt;$X$2,"",IF(ISBLANK($C90),"NS",IF(ISNUMBER(AT90),RANK(AT90,OFFSET($AT$5,0,0,$X$2),1),AT90)))</f>
        <v/>
      </c>
      <c r="AY90" s="124" t="str">
        <f aca="false">IF(ROW(C90)-4&gt;$X$2,"",IF(ISNUMBER(AX90),AX90,IF(AX90="P",$X$2,IF(AX90="NS",$X$2+1,IF(AX90="DQ",$X$2+2)))))</f>
        <v/>
      </c>
      <c r="BA90" s="125" t="n">
        <f aca="false">IF(ISNUMBER(AX90),1,0)</f>
        <v>0</v>
      </c>
      <c r="BB90" s="126" t="n">
        <v>86</v>
      </c>
      <c r="BC90" s="97" t="str">
        <f aca="false">IF(ISBLANK($C90),"",AY90+ROW($B90)/1000)</f>
        <v/>
      </c>
      <c r="BD90" s="96" t="str">
        <f aca="true">IF(ISBLANK($C90),"",RANK(BC90,OFFSET(BC$5,0,0,$X$2),1))</f>
        <v/>
      </c>
      <c r="BE90" s="97" t="str">
        <f aca="false">IF(ISBLANK($C90),"",$C90)</f>
        <v/>
      </c>
      <c r="BF90" s="98" t="str">
        <f aca="false">IF(ISBLANK($C90),"",AY90)</f>
        <v/>
      </c>
      <c r="BG90" s="97" t="str">
        <f aca="false">AX90</f>
        <v/>
      </c>
      <c r="BH90" s="99" t="str">
        <f aca="true">IF(BB90&gt;BA$4,"",VLOOKUP(BB90,OFFSET(BD$5,0,0,$X$2,4),4,FALSE()))</f>
        <v/>
      </c>
      <c r="BI90" s="100" t="str">
        <f aca="true">IF(BB90&gt;BA$4,"",VLOOKUP(BB90,OFFSET(BD$5,0,0,$X$2,4),2,FALSE()))</f>
        <v/>
      </c>
    </row>
    <row r="91" customFormat="false" ht="12.75" hidden="false" customHeight="false" outlineLevel="0" collapsed="false">
      <c r="B91" s="101" t="n">
        <v>87</v>
      </c>
      <c r="C91" s="148"/>
      <c r="D91" s="103"/>
      <c r="E91" s="104"/>
      <c r="F91" s="66"/>
      <c r="G91" s="105"/>
      <c r="H91" s="68"/>
      <c r="I91" s="106"/>
      <c r="J91" s="107"/>
      <c r="K91" s="108"/>
      <c r="L91" s="109"/>
      <c r="M91" s="66"/>
      <c r="N91" s="110"/>
      <c r="O91" s="68"/>
      <c r="P91" s="106"/>
      <c r="Q91" s="108"/>
      <c r="R91" s="111"/>
      <c r="S91" s="111"/>
      <c r="T91" s="112"/>
      <c r="U91" s="113"/>
      <c r="V91" s="111"/>
      <c r="W91" s="114"/>
      <c r="X91" s="115" t="str">
        <f aca="false">IF(ISBLANK(C91),"",ROW(C91)-4)</f>
        <v/>
      </c>
      <c r="Y91" s="116" t="str">
        <f aca="false">IF(ISBLANK($C91),"",IF(OR(LEFT($W91)="y",LEFT($W91)="t",$W91=1),"DQ",IF(AND(ISBLANK($J91),ISBLANK($K91),ISBLANK($L91),ISBLANK($I91),ISBLANK($Q91),ISBLANK($R91),ISBLANK($S91),ISBLANK($P91),NOT(OR(LEFT($M91)="y",LEFT($M91)="t",$M91=1,LEFT($T91)="y",LEFT($T91)="t",$T91=1))),"NS",IF(OR(AND(ISBLANK(J91),ISBLANK(K91),ISBLANK(L91)),ISBLANK(I91),LEFT(M91)="y",LEFT($M91)="t",$M91=1),"P",1))))</f>
        <v/>
      </c>
      <c r="Z91" s="117" t="str">
        <f aca="false">IF(ISBLANK($C91),"",IF(ISNUMBER(Y91),ROUND(I91,1),Y91))</f>
        <v/>
      </c>
      <c r="AA91" s="85" t="str">
        <f aca="false">IF(ISBLANK($C91),"",IF(ISNUMBER(Y91),ROUND(MEDIAN(J91:L91),2),Y91))</f>
        <v/>
      </c>
      <c r="AB91" s="86" t="str">
        <f aca="false">IF(ISBLANK($C91),"",IF(ISNUMBER(Y91),MIN(3,(IF(ISBLANK($F91),0,$F91)+IF(ISBLANK(G91),0,G91)))*5000+IF(ISBLANK(H91),0,MIN(4,H91))*1000+IF(OR(LEFT($E91)="n",LEFT($E91)="f"),10000,0)+IF(OR(LEFT($V91)="y",LEFT($V91)="t",$V91=1),500,IF(OR(LEFT($U91)="y",LEFT($U91)="t",$U91=1),250,0)),Y91))</f>
        <v/>
      </c>
      <c r="AC91" s="85" t="str">
        <f aca="false">IF(ISBLANK($C91),"",IF(ISNUMBER(Y91),SUM(Z91:AB91),Y91))</f>
        <v/>
      </c>
      <c r="AD91" s="85" t="str">
        <f aca="false">IF(ISBLANK($C91),"",IF(AND(ISNUMBER(Y91),ISNUMBER(AE91)),IF(AC91=AI91,"=",IF(AC91&gt;AI91,"-&gt;","&lt;-")),IF(OR(Y91="DQ",Y91="NS"),IF(Y91="DQ","DQ","NS"),IF(OR(AND(Y91="P",AE91="P"),AND(Y91="P",AE91="NS"),AND(Y91="NS",AE91="P")),"P",IF(Y91="P","-&gt;","&lt;-")))))</f>
        <v/>
      </c>
      <c r="AE91" s="118" t="str">
        <f aca="false">IF(ISBLANK($C91),"",IF(OR(LEFT($W91)="y",LEFT($W91)="t",$W91=1),"DQ",IF(AND(ISBLANK($J91),ISBLANK($K91),ISBLANK($L91),ISBLANK($I91),ISBLANK($Q91),ISBLANK($R91),ISBLANK($S91),ISBLANK($P91),NOT(OR(LEFT($M91)="y",LEFT($M91)="t",$M91=1,LEFT($T91)="y",LEFT($T91)="t",$T91=1))),"NS",IF(OR(AND(ISBLANK(Q91),ISBLANK(R91),ISBLANK(S91)),ISBLANK(P91),LEFT(T91)="y",LEFT($T91)="t",$T91=1),"P",1))))</f>
        <v/>
      </c>
      <c r="AF91" s="117" t="str">
        <f aca="false">IF(ISBLANK($C91),"",IF(ISNUMBER(AE91),ROUND(P91,1),AE91))</f>
        <v/>
      </c>
      <c r="AG91" s="85" t="str">
        <f aca="false">IF(ISBLANK($C91),"",IF(ISNUMBER(AE91),ROUND(MEDIAN(Q91:S91),2),AE91))</f>
        <v/>
      </c>
      <c r="AH91" s="86" t="str">
        <f aca="false">IF(ISBLANK($C91),"",IF(ISNUMBER(AE91),MIN(3,(IF(ISBLANK($F91),0,$F91)+IF(ISBLANK(N91),0,N91)))*5000+IF(ISBLANK(O91),0,MIN(4,O91))*1000+IF(OR(LEFT($E91)="n",LEFT($E91)="f"),10000,0)+IF(OR(LEFT($V91)="y",LEFT($V91)="t",$V91=1),500,IF(OR(LEFT($U91)="y",LEFT($U91)="t",$U91=1),250,0)),AE91))</f>
        <v/>
      </c>
      <c r="AI91" s="85" t="str">
        <f aca="false">IF(ISBLANK($C91),"",IF(ISNUMBER($AE91),SUM(AF91:AH91),AE91))</f>
        <v/>
      </c>
      <c r="AJ91" s="85" t="str">
        <f aca="false">IF(ISBLANK($C91),"",IF(OR(AD91="NS",AD91="P",AD91="DQ"),AD91,IF(AD91="&lt;-",Y91,AE91)))</f>
        <v/>
      </c>
      <c r="AK91" s="85" t="str">
        <f aca="false">IF(ISBLANK($C91),"",IF(OR(AD91="NS",AD91="P",AD91="DQ"),AD91,IF(AD91="&lt;-",AC91,AI91)))</f>
        <v/>
      </c>
      <c r="AL91" s="86" t="str">
        <f aca="true">IF(ISBLANK($C91),"",IF(ISNUMBER($AK91),RANK(AK91,OFFSET(AK$5,0,0,$X$2),1),AK91))</f>
        <v/>
      </c>
      <c r="AM91" s="85" t="str">
        <f aca="true">IF(ISBLANK($C91),"",IF(ISNUMBER($AK91),COUNT(OFFSET(AL$5,0,0,$X$2,1))+1-RANK(AL91,OFFSET(AL$5,0,0,$X$2,1),0)-RANK(AL91,OFFSET(AL$5,0,0,$X$2,1),1),0))</f>
        <v/>
      </c>
      <c r="AN91" s="85" t="str">
        <f aca="false">IF(ISBLANK($C91),"",IF(ISNUMBER($AK91),IF($AD91="&lt;-",AI91,AC91),$AK91))</f>
        <v/>
      </c>
      <c r="AO91" s="85" t="str">
        <f aca="false">IF(ISBLANK($C91),"",IF(ISNUMBER(AN91),IF($AD91="&lt;-",AI91,AC91),4000000))</f>
        <v/>
      </c>
      <c r="AP91" s="86" t="str">
        <f aca="false">IF(ISBLANK($C91),"",IF(ISNUMBER($AL91),AL91+AO91/ABS((MAX(MAX(AO$5:AO$104,1),-MIN(AO$5:AO$104,1)))*2),$AL91))</f>
        <v/>
      </c>
      <c r="AQ91" s="85" t="str">
        <f aca="true">IF(ISBLANK($C91),"",IF(ISNUMBER($AL91),RANK(AP91,OFFSET(AP$5,0,0,$X$2),1),$AL91))</f>
        <v/>
      </c>
      <c r="AR91" s="85" t="str">
        <f aca="true">IF(ISBLANK($C91),"",IF(ISNUMBER($AL91),COUNT(OFFSET(AQ$5,0,0,$X$2,1))+1-RANK(AQ91,OFFSET(AQ$5,0,0,$X$2,1),0)-RANK(AQ91,OFFSET(AQ$5,0,0,$X$2,1),1),0))</f>
        <v/>
      </c>
      <c r="AS91" s="119" t="str">
        <f aca="false">IF(ISBLANK($C91),"",IF(ISNUMBER($AL91),IF($AD91="=",MIN(MEDIAN(J91:L91),MEDIAN(Q91:S91)),IF($AD91="&lt;-",MEDIAN(J91:L91),MEDIAN(Q91:S91))),$AL91))</f>
        <v/>
      </c>
      <c r="AT91" s="120" t="str">
        <f aca="false">IF(ISBLANK($C91),"",IF(ISNUMBER($AL91),AQ91+AS91/(MAX(AS$5:AS$104,1)*2),$AL91))</f>
        <v/>
      </c>
      <c r="AU91" s="121" t="str">
        <f aca="false">IF(ROW(C91)-4&gt;$X$2,"",IF(ISBLANK($C91),"NS",IF(OR(ISNUMBER($AJ91),ISNUMBER($AK91)),AK91,$AJ91)))</f>
        <v/>
      </c>
      <c r="AV91" s="122" t="str">
        <f aca="false">IF(ROW(C91)-4&gt;$X$2,"",IF(ISBLANK($C91),"NS",AJ91))</f>
        <v/>
      </c>
      <c r="AW91" s="122" t="str">
        <f aca="false">IF(ROW(C91)-4&gt;$X$2,"",IF(ISBLANK($C91),"NS",IF(ISNUMBER(AT91),AL91-AX91,AT91)))</f>
        <v/>
      </c>
      <c r="AX91" s="123" t="str">
        <f aca="true">IF(ROW(C91)-4&gt;$X$2,"",IF(ISBLANK($C91),"NS",IF(ISNUMBER(AT91),RANK(AT91,OFFSET($AT$5,0,0,$X$2),1),AT91)))</f>
        <v/>
      </c>
      <c r="AY91" s="124" t="str">
        <f aca="false">IF(ROW(C91)-4&gt;$X$2,"",IF(ISNUMBER(AX91),AX91,IF(AX91="P",$X$2,IF(AX91="NS",$X$2+1,IF(AX91="DQ",$X$2+2)))))</f>
        <v/>
      </c>
      <c r="BA91" s="125" t="n">
        <f aca="false">IF(ISNUMBER(AX91),1,0)</f>
        <v>0</v>
      </c>
      <c r="BB91" s="126" t="n">
        <v>87</v>
      </c>
      <c r="BC91" s="97" t="str">
        <f aca="false">IF(ISBLANK($C91),"",AY91+ROW($B91)/1000)</f>
        <v/>
      </c>
      <c r="BD91" s="96" t="str">
        <f aca="true">IF(ISBLANK($C91),"",RANK(BC91,OFFSET(BC$5,0,0,$X$2),1))</f>
        <v/>
      </c>
      <c r="BE91" s="97" t="str">
        <f aca="false">IF(ISBLANK($C91),"",$C91)</f>
        <v/>
      </c>
      <c r="BF91" s="98" t="str">
        <f aca="false">IF(ISBLANK($C91),"",AY91)</f>
        <v/>
      </c>
      <c r="BG91" s="97" t="str">
        <f aca="false">AX91</f>
        <v/>
      </c>
      <c r="BH91" s="99" t="str">
        <f aca="true">IF(BB91&gt;BA$4,"",VLOOKUP(BB91,OFFSET(BD$5,0,0,$X$2,4),4,FALSE()))</f>
        <v/>
      </c>
      <c r="BI91" s="100" t="str">
        <f aca="true">IF(BB91&gt;BA$4,"",VLOOKUP(BB91,OFFSET(BD$5,0,0,$X$2,4),2,FALSE()))</f>
        <v/>
      </c>
    </row>
    <row r="92" customFormat="false" ht="12.75" hidden="false" customHeight="false" outlineLevel="0" collapsed="false">
      <c r="B92" s="127" t="n">
        <v>88</v>
      </c>
      <c r="C92" s="147"/>
      <c r="D92" s="129"/>
      <c r="E92" s="130"/>
      <c r="F92" s="131"/>
      <c r="G92" s="132"/>
      <c r="H92" s="133"/>
      <c r="I92" s="134"/>
      <c r="J92" s="135"/>
      <c r="K92" s="136"/>
      <c r="L92" s="137"/>
      <c r="M92" s="131"/>
      <c r="N92" s="138"/>
      <c r="O92" s="133"/>
      <c r="P92" s="134"/>
      <c r="Q92" s="136"/>
      <c r="R92" s="139"/>
      <c r="S92" s="139"/>
      <c r="T92" s="140"/>
      <c r="U92" s="141"/>
      <c r="V92" s="139"/>
      <c r="W92" s="142"/>
      <c r="X92" s="115" t="str">
        <f aca="false">IF(ISBLANK(C92),"",ROW(C92)-4)</f>
        <v/>
      </c>
      <c r="Y92" s="116" t="str">
        <f aca="false">IF(ISBLANK($C92),"",IF(OR(LEFT($W92)="y",LEFT($W92)="t",$W92=1),"DQ",IF(AND(ISBLANK($J92),ISBLANK($K92),ISBLANK($L92),ISBLANK($I92),ISBLANK($Q92),ISBLANK($R92),ISBLANK($S92),ISBLANK($P92),NOT(OR(LEFT($M92)="y",LEFT($M92)="t",$M92=1,LEFT($T92)="y",LEFT($T92)="t",$T92=1))),"NS",IF(OR(AND(ISBLANK(J92),ISBLANK(K92),ISBLANK(L92)),ISBLANK(I92),LEFT(M92)="y",LEFT($M92)="t",$M92=1),"P",1))))</f>
        <v/>
      </c>
      <c r="Z92" s="117" t="str">
        <f aca="false">IF(ISBLANK($C92),"",IF(ISNUMBER(Y92),ROUND(I92,1),Y92))</f>
        <v/>
      </c>
      <c r="AA92" s="85" t="str">
        <f aca="false">IF(ISBLANK($C92),"",IF(ISNUMBER(Y92),ROUND(MEDIAN(J92:L92),2),Y92))</f>
        <v/>
      </c>
      <c r="AB92" s="86" t="str">
        <f aca="false">IF(ISBLANK($C92),"",IF(ISNUMBER(Y92),MIN(3,(IF(ISBLANK($F92),0,$F92)+IF(ISBLANK(G92),0,G92)))*5000+IF(ISBLANK(H92),0,MIN(4,H92))*1000+IF(OR(LEFT($E92)="n",LEFT($E92)="f"),10000,0)+IF(OR(LEFT($V92)="y",LEFT($V92)="t",$V92=1),500,IF(OR(LEFT($U92)="y",LEFT($U92)="t",$U92=1),250,0)),Y92))</f>
        <v/>
      </c>
      <c r="AC92" s="85" t="str">
        <f aca="false">IF(ISBLANK($C92),"",IF(ISNUMBER(Y92),SUM(Z92:AB92),Y92))</f>
        <v/>
      </c>
      <c r="AD92" s="85" t="str">
        <f aca="false">IF(ISBLANK($C92),"",IF(AND(ISNUMBER(Y92),ISNUMBER(AE92)),IF(AC92=AI92,"=",IF(AC92&gt;AI92,"-&gt;","&lt;-")),IF(OR(Y92="DQ",Y92="NS"),IF(Y92="DQ","DQ","NS"),IF(OR(AND(Y92="P",AE92="P"),AND(Y92="P",AE92="NS"),AND(Y92="NS",AE92="P")),"P",IF(Y92="P","-&gt;","&lt;-")))))</f>
        <v/>
      </c>
      <c r="AE92" s="118" t="str">
        <f aca="false">IF(ISBLANK($C92),"",IF(OR(LEFT($W92)="y",LEFT($W92)="t",$W92=1),"DQ",IF(AND(ISBLANK($J92),ISBLANK($K92),ISBLANK($L92),ISBLANK($I92),ISBLANK($Q92),ISBLANK($R92),ISBLANK($S92),ISBLANK($P92),NOT(OR(LEFT($M92)="y",LEFT($M92)="t",$M92=1,LEFT($T92)="y",LEFT($T92)="t",$T92=1))),"NS",IF(OR(AND(ISBLANK(Q92),ISBLANK(R92),ISBLANK(S92)),ISBLANK(P92),LEFT(T92)="y",LEFT($T92)="t",$T92=1),"P",1))))</f>
        <v/>
      </c>
      <c r="AF92" s="117" t="str">
        <f aca="false">IF(ISBLANK($C92),"",IF(ISNUMBER(AE92),ROUND(P92,1),AE92))</f>
        <v/>
      </c>
      <c r="AG92" s="85" t="str">
        <f aca="false">IF(ISBLANK($C92),"",IF(ISNUMBER(AE92),ROUND(MEDIAN(Q92:S92),2),AE92))</f>
        <v/>
      </c>
      <c r="AH92" s="86" t="str">
        <f aca="false">IF(ISBLANK($C92),"",IF(ISNUMBER(AE92),MIN(3,(IF(ISBLANK($F92),0,$F92)+IF(ISBLANK(N92),0,N92)))*5000+IF(ISBLANK(O92),0,MIN(4,O92))*1000+IF(OR(LEFT($E92)="n",LEFT($E92)="f"),10000,0)+IF(OR(LEFT($V92)="y",LEFT($V92)="t",$V92=1),500,IF(OR(LEFT($U92)="y",LEFT($U92)="t",$U92=1),250,0)),AE92))</f>
        <v/>
      </c>
      <c r="AI92" s="85" t="str">
        <f aca="false">IF(ISBLANK($C92),"",IF(ISNUMBER($AE92),SUM(AF92:AH92),AE92))</f>
        <v/>
      </c>
      <c r="AJ92" s="85" t="str">
        <f aca="false">IF(ISBLANK($C92),"",IF(OR(AD92="NS",AD92="P",AD92="DQ"),AD92,IF(AD92="&lt;-",Y92,AE92)))</f>
        <v/>
      </c>
      <c r="AK92" s="85" t="str">
        <f aca="false">IF(ISBLANK($C92),"",IF(OR(AD92="NS",AD92="P",AD92="DQ"),AD92,IF(AD92="&lt;-",AC92,AI92)))</f>
        <v/>
      </c>
      <c r="AL92" s="86" t="str">
        <f aca="true">IF(ISBLANK($C92),"",IF(ISNUMBER($AK92),RANK(AK92,OFFSET(AK$5,0,0,$X$2),1),AK92))</f>
        <v/>
      </c>
      <c r="AM92" s="85" t="str">
        <f aca="true">IF(ISBLANK($C92),"",IF(ISNUMBER($AK92),COUNT(OFFSET(AL$5,0,0,$X$2,1))+1-RANK(AL92,OFFSET(AL$5,0,0,$X$2,1),0)-RANK(AL92,OFFSET(AL$5,0,0,$X$2,1),1),0))</f>
        <v/>
      </c>
      <c r="AN92" s="85" t="str">
        <f aca="false">IF(ISBLANK($C92),"",IF(ISNUMBER($AK92),IF($AD92="&lt;-",AI92,AC92),$AK92))</f>
        <v/>
      </c>
      <c r="AO92" s="85" t="str">
        <f aca="false">IF(ISBLANK($C92),"",IF(ISNUMBER(AN92),IF($AD92="&lt;-",AI92,AC92),4000000))</f>
        <v/>
      </c>
      <c r="AP92" s="86" t="str">
        <f aca="false">IF(ISBLANK($C92),"",IF(ISNUMBER($AL92),AL92+AO92/ABS((MAX(MAX(AO$5:AO$104,1),-MIN(AO$5:AO$104,1)))*2),$AL92))</f>
        <v/>
      </c>
      <c r="AQ92" s="85" t="str">
        <f aca="true">IF(ISBLANK($C92),"",IF(ISNUMBER($AL92),RANK(AP92,OFFSET(AP$5,0,0,$X$2),1),$AL92))</f>
        <v/>
      </c>
      <c r="AR92" s="85" t="str">
        <f aca="true">IF(ISBLANK($C92),"",IF(ISNUMBER($AL92),COUNT(OFFSET(AQ$5,0,0,$X$2,1))+1-RANK(AQ92,OFFSET(AQ$5,0,0,$X$2,1),0)-RANK(AQ92,OFFSET(AQ$5,0,0,$X$2,1),1),0))</f>
        <v/>
      </c>
      <c r="AS92" s="119" t="str">
        <f aca="false">IF(ISBLANK($C92),"",IF(ISNUMBER($AL92),IF($AD92="=",MIN(MEDIAN(J92:L92),MEDIAN(Q92:S92)),IF($AD92="&lt;-",MEDIAN(J92:L92),MEDIAN(Q92:S92))),$AL92))</f>
        <v/>
      </c>
      <c r="AT92" s="120" t="str">
        <f aca="false">IF(ISBLANK($C92),"",IF(ISNUMBER($AL92),AQ92+AS92/(MAX(AS$5:AS$104,1)*2),$AL92))</f>
        <v/>
      </c>
      <c r="AU92" s="143" t="str">
        <f aca="false">IF(ROW(C92)-4&gt;$X$2,"",IF(ISBLANK($C92),"NS",IF(OR(ISNUMBER($AJ92),ISNUMBER($AK92)),AK92,$AJ92)))</f>
        <v/>
      </c>
      <c r="AV92" s="144" t="str">
        <f aca="false">IF(ROW(C92)-4&gt;$X$2,"",IF(ISBLANK($C92),"NS",AJ92))</f>
        <v/>
      </c>
      <c r="AW92" s="144" t="str">
        <f aca="false">IF(ROW(C92)-4&gt;$X$2,"",IF(ISBLANK($C92),"NS",IF(ISNUMBER(AT92),AL92-AX92,AT92)))</f>
        <v/>
      </c>
      <c r="AX92" s="145" t="str">
        <f aca="true">IF(ROW(C92)-4&gt;$X$2,"",IF(ISBLANK($C92),"NS",IF(ISNUMBER(AT92),RANK(AT92,OFFSET($AT$5,0,0,$X$2),1),AT92)))</f>
        <v/>
      </c>
      <c r="AY92" s="146" t="str">
        <f aca="false">IF(ROW(C92)-4&gt;$X$2,"",IF(ISNUMBER(AX92),AX92,IF(AX92="P",$X$2,IF(AX92="NS",$X$2+1,IF(AX92="DQ",$X$2+2)))))</f>
        <v/>
      </c>
      <c r="BA92" s="125" t="n">
        <f aca="false">IF(ISNUMBER(AX92),1,0)</f>
        <v>0</v>
      </c>
      <c r="BB92" s="126" t="n">
        <v>88</v>
      </c>
      <c r="BC92" s="97" t="str">
        <f aca="false">IF(ISBLANK($C92),"",AY92+ROW($B92)/1000)</f>
        <v/>
      </c>
      <c r="BD92" s="96" t="str">
        <f aca="true">IF(ISBLANK($C92),"",RANK(BC92,OFFSET(BC$5,0,0,$X$2),1))</f>
        <v/>
      </c>
      <c r="BE92" s="97" t="str">
        <f aca="false">IF(ISBLANK($C92),"",$C92)</f>
        <v/>
      </c>
      <c r="BF92" s="98" t="str">
        <f aca="false">IF(ISBLANK($C92),"",AY92)</f>
        <v/>
      </c>
      <c r="BG92" s="97" t="str">
        <f aca="false">AX92</f>
        <v/>
      </c>
      <c r="BH92" s="99" t="str">
        <f aca="true">IF(BB92&gt;BA$4,"",VLOOKUP(BB92,OFFSET(BD$5,0,0,$X$2,4),4,FALSE()))</f>
        <v/>
      </c>
      <c r="BI92" s="100" t="str">
        <f aca="true">IF(BB92&gt;BA$4,"",VLOOKUP(BB92,OFFSET(BD$5,0,0,$X$2,4),2,FALSE()))</f>
        <v/>
      </c>
    </row>
    <row r="93" customFormat="false" ht="12.75" hidden="false" customHeight="false" outlineLevel="0" collapsed="false">
      <c r="B93" s="127" t="n">
        <v>89</v>
      </c>
      <c r="C93" s="147"/>
      <c r="D93" s="129"/>
      <c r="E93" s="130"/>
      <c r="F93" s="131"/>
      <c r="G93" s="132"/>
      <c r="H93" s="133"/>
      <c r="I93" s="134"/>
      <c r="J93" s="135"/>
      <c r="K93" s="136"/>
      <c r="L93" s="137"/>
      <c r="M93" s="131"/>
      <c r="N93" s="138"/>
      <c r="O93" s="133"/>
      <c r="P93" s="134"/>
      <c r="Q93" s="136"/>
      <c r="R93" s="139"/>
      <c r="S93" s="139"/>
      <c r="T93" s="140"/>
      <c r="U93" s="141"/>
      <c r="V93" s="139"/>
      <c r="W93" s="142"/>
      <c r="X93" s="115" t="str">
        <f aca="false">IF(ISBLANK(C93),"",ROW(C93)-4)</f>
        <v/>
      </c>
      <c r="Y93" s="116" t="str">
        <f aca="false">IF(ISBLANK($C93),"",IF(OR(LEFT($W93)="y",LEFT($W93)="t",$W93=1),"DQ",IF(AND(ISBLANK($J93),ISBLANK($K93),ISBLANK($L93),ISBLANK($I93),ISBLANK($Q93),ISBLANK($R93),ISBLANK($S93),ISBLANK($P93),NOT(OR(LEFT($M93)="y",LEFT($M93)="t",$M93=1,LEFT($T93)="y",LEFT($T93)="t",$T93=1))),"NS",IF(OR(AND(ISBLANK(J93),ISBLANK(K93),ISBLANK(L93)),ISBLANK(I93),LEFT(M93)="y",LEFT($M93)="t",$M93=1),"P",1))))</f>
        <v/>
      </c>
      <c r="Z93" s="117" t="str">
        <f aca="false">IF(ISBLANK($C93),"",IF(ISNUMBER(Y93),ROUND(I93,1),Y93))</f>
        <v/>
      </c>
      <c r="AA93" s="85" t="str">
        <f aca="false">IF(ISBLANK($C93),"",IF(ISNUMBER(Y93),ROUND(MEDIAN(J93:L93),2),Y93))</f>
        <v/>
      </c>
      <c r="AB93" s="86" t="str">
        <f aca="false">IF(ISBLANK($C93),"",IF(ISNUMBER(Y93),MIN(3,(IF(ISBLANK($F93),0,$F93)+IF(ISBLANK(G93),0,G93)))*5000+IF(ISBLANK(H93),0,MIN(4,H93))*1000+IF(OR(LEFT($E93)="n",LEFT($E93)="f"),10000,0)+IF(OR(LEFT($V93)="y",LEFT($V93)="t",$V93=1),500,IF(OR(LEFT($U93)="y",LEFT($U93)="t",$U93=1),250,0)),Y93))</f>
        <v/>
      </c>
      <c r="AC93" s="85" t="str">
        <f aca="false">IF(ISBLANK($C93),"",IF(ISNUMBER(Y93),SUM(Z93:AB93),Y93))</f>
        <v/>
      </c>
      <c r="AD93" s="85" t="str">
        <f aca="false">IF(ISBLANK($C93),"",IF(AND(ISNUMBER(Y93),ISNUMBER(AE93)),IF(AC93=AI93,"=",IF(AC93&gt;AI93,"-&gt;","&lt;-")),IF(OR(Y93="DQ",Y93="NS"),IF(Y93="DQ","DQ","NS"),IF(OR(AND(Y93="P",AE93="P"),AND(Y93="P",AE93="NS"),AND(Y93="NS",AE93="P")),"P",IF(Y93="P","-&gt;","&lt;-")))))</f>
        <v/>
      </c>
      <c r="AE93" s="118" t="str">
        <f aca="false">IF(ISBLANK($C93),"",IF(OR(LEFT($W93)="y",LEFT($W93)="t",$W93=1),"DQ",IF(AND(ISBLANK($J93),ISBLANK($K93),ISBLANK($L93),ISBLANK($I93),ISBLANK($Q93),ISBLANK($R93),ISBLANK($S93),ISBLANK($P93),NOT(OR(LEFT($M93)="y",LEFT($M93)="t",$M93=1,LEFT($T93)="y",LEFT($T93)="t",$T93=1))),"NS",IF(OR(AND(ISBLANK(Q93),ISBLANK(R93),ISBLANK(S93)),ISBLANK(P93),LEFT(T93)="y",LEFT($T93)="t",$T93=1),"P",1))))</f>
        <v/>
      </c>
      <c r="AF93" s="117" t="str">
        <f aca="false">IF(ISBLANK($C93),"",IF(ISNUMBER(AE93),ROUND(P93,1),AE93))</f>
        <v/>
      </c>
      <c r="AG93" s="85" t="str">
        <f aca="false">IF(ISBLANK($C93),"",IF(ISNUMBER(AE93),ROUND(MEDIAN(Q93:S93),2),AE93))</f>
        <v/>
      </c>
      <c r="AH93" s="86" t="str">
        <f aca="false">IF(ISBLANK($C93),"",IF(ISNUMBER(AE93),MIN(3,(IF(ISBLANK($F93),0,$F93)+IF(ISBLANK(N93),0,N93)))*5000+IF(ISBLANK(O93),0,MIN(4,O93))*1000+IF(OR(LEFT($E93)="n",LEFT($E93)="f"),10000,0)+IF(OR(LEFT($V93)="y",LEFT($V93)="t",$V93=1),500,IF(OR(LEFT($U93)="y",LEFT($U93)="t",$U93=1),250,0)),AE93))</f>
        <v/>
      </c>
      <c r="AI93" s="85" t="str">
        <f aca="false">IF(ISBLANK($C93),"",IF(ISNUMBER($AE93),SUM(AF93:AH93),AE93))</f>
        <v/>
      </c>
      <c r="AJ93" s="85" t="str">
        <f aca="false">IF(ISBLANK($C93),"",IF(OR(AD93="NS",AD93="P",AD93="DQ"),AD93,IF(AD93="&lt;-",Y93,AE93)))</f>
        <v/>
      </c>
      <c r="AK93" s="85" t="str">
        <f aca="false">IF(ISBLANK($C93),"",IF(OR(AD93="NS",AD93="P",AD93="DQ"),AD93,IF(AD93="&lt;-",AC93,AI93)))</f>
        <v/>
      </c>
      <c r="AL93" s="86" t="str">
        <f aca="true">IF(ISBLANK($C93),"",IF(ISNUMBER($AK93),RANK(AK93,OFFSET(AK$5,0,0,$X$2),1),AK93))</f>
        <v/>
      </c>
      <c r="AM93" s="85" t="str">
        <f aca="true">IF(ISBLANK($C93),"",IF(ISNUMBER($AK93),COUNT(OFFSET(AL$5,0,0,$X$2,1))+1-RANK(AL93,OFFSET(AL$5,0,0,$X$2,1),0)-RANK(AL93,OFFSET(AL$5,0,0,$X$2,1),1),0))</f>
        <v/>
      </c>
      <c r="AN93" s="85" t="str">
        <f aca="false">IF(ISBLANK($C93),"",IF(ISNUMBER($AK93),IF($AD93="&lt;-",AI93,AC93),$AK93))</f>
        <v/>
      </c>
      <c r="AO93" s="85" t="str">
        <f aca="false">IF(ISBLANK($C93),"",IF(ISNUMBER(AN93),IF($AD93="&lt;-",AI93,AC93),4000000))</f>
        <v/>
      </c>
      <c r="AP93" s="86" t="str">
        <f aca="false">IF(ISBLANK($C93),"",IF(ISNUMBER($AL93),AL93+AO93/ABS((MAX(MAX(AO$5:AO$104,1),-MIN(AO$5:AO$104,1)))*2),$AL93))</f>
        <v/>
      </c>
      <c r="AQ93" s="85" t="str">
        <f aca="true">IF(ISBLANK($C93),"",IF(ISNUMBER($AL93),RANK(AP93,OFFSET(AP$5,0,0,$X$2),1),$AL93))</f>
        <v/>
      </c>
      <c r="AR93" s="85" t="str">
        <f aca="true">IF(ISBLANK($C93),"",IF(ISNUMBER($AL93),COUNT(OFFSET(AQ$5,0,0,$X$2,1))+1-RANK(AQ93,OFFSET(AQ$5,0,0,$X$2,1),0)-RANK(AQ93,OFFSET(AQ$5,0,0,$X$2,1),1),0))</f>
        <v/>
      </c>
      <c r="AS93" s="119" t="str">
        <f aca="false">IF(ISBLANK($C93),"",IF(ISNUMBER($AL93),IF($AD93="=",MIN(MEDIAN(J93:L93),MEDIAN(Q93:S93)),IF($AD93="&lt;-",MEDIAN(J93:L93),MEDIAN(Q93:S93))),$AL93))</f>
        <v/>
      </c>
      <c r="AT93" s="120" t="str">
        <f aca="false">IF(ISBLANK($C93),"",IF(ISNUMBER($AL93),AQ93+AS93/(MAX(AS$5:AS$104,1)*2),$AL93))</f>
        <v/>
      </c>
      <c r="AU93" s="143" t="str">
        <f aca="false">IF(ROW(C93)-4&gt;$X$2,"",IF(ISBLANK($C93),"NS",IF(OR(ISNUMBER($AJ93),ISNUMBER($AK93)),AK93,$AJ93)))</f>
        <v/>
      </c>
      <c r="AV93" s="144" t="str">
        <f aca="false">IF(ROW(C93)-4&gt;$X$2,"",IF(ISBLANK($C93),"NS",AJ93))</f>
        <v/>
      </c>
      <c r="AW93" s="144" t="str">
        <f aca="false">IF(ROW(C93)-4&gt;$X$2,"",IF(ISBLANK($C93),"NS",IF(ISNUMBER(AT93),AL93-AX93,AT93)))</f>
        <v/>
      </c>
      <c r="AX93" s="145" t="str">
        <f aca="true">IF(ROW(C93)-4&gt;$X$2,"",IF(ISBLANK($C93),"NS",IF(ISNUMBER(AT93),RANK(AT93,OFFSET($AT$5,0,0,$X$2),1),AT93)))</f>
        <v/>
      </c>
      <c r="AY93" s="146" t="str">
        <f aca="false">IF(ROW(C93)-4&gt;$X$2,"",IF(ISNUMBER(AX93),AX93,IF(AX93="P",$X$2,IF(AX93="NS",$X$2+1,IF(AX93="DQ",$X$2+2)))))</f>
        <v/>
      </c>
      <c r="BA93" s="125" t="n">
        <f aca="false">IF(ISNUMBER(AX93),1,0)</f>
        <v>0</v>
      </c>
      <c r="BB93" s="126" t="n">
        <v>89</v>
      </c>
      <c r="BC93" s="97" t="str">
        <f aca="false">IF(ISBLANK($C93),"",AY93+ROW($B93)/1000)</f>
        <v/>
      </c>
      <c r="BD93" s="96" t="str">
        <f aca="true">IF(ISBLANK($C93),"",RANK(BC93,OFFSET(BC$5,0,0,$X$2),1))</f>
        <v/>
      </c>
      <c r="BE93" s="97" t="str">
        <f aca="false">IF(ISBLANK($C93),"",$C93)</f>
        <v/>
      </c>
      <c r="BF93" s="98" t="str">
        <f aca="false">IF(ISBLANK($C93),"",AY93)</f>
        <v/>
      </c>
      <c r="BG93" s="97" t="str">
        <f aca="false">AX93</f>
        <v/>
      </c>
      <c r="BH93" s="99" t="str">
        <f aca="true">IF(BB93&gt;BA$4,"",VLOOKUP(BB93,OFFSET(BD$5,0,0,$X$2,4),4,FALSE()))</f>
        <v/>
      </c>
      <c r="BI93" s="100" t="str">
        <f aca="true">IF(BB93&gt;BA$4,"",VLOOKUP(BB93,OFFSET(BD$5,0,0,$X$2,4),2,FALSE()))</f>
        <v/>
      </c>
    </row>
    <row r="94" customFormat="false" ht="12.75" hidden="false" customHeight="false" outlineLevel="0" collapsed="false">
      <c r="B94" s="127" t="n">
        <v>90</v>
      </c>
      <c r="C94" s="147"/>
      <c r="D94" s="129"/>
      <c r="E94" s="130"/>
      <c r="F94" s="131"/>
      <c r="G94" s="132"/>
      <c r="H94" s="133"/>
      <c r="I94" s="134"/>
      <c r="J94" s="135"/>
      <c r="K94" s="136"/>
      <c r="L94" s="137"/>
      <c r="M94" s="131"/>
      <c r="N94" s="138"/>
      <c r="O94" s="133"/>
      <c r="P94" s="134"/>
      <c r="Q94" s="136"/>
      <c r="R94" s="139"/>
      <c r="S94" s="139"/>
      <c r="T94" s="140"/>
      <c r="U94" s="141"/>
      <c r="V94" s="139"/>
      <c r="W94" s="142"/>
      <c r="X94" s="115" t="str">
        <f aca="false">IF(ISBLANK(C94),"",ROW(C94)-4)</f>
        <v/>
      </c>
      <c r="Y94" s="116" t="str">
        <f aca="false">IF(ISBLANK($C94),"",IF(OR(LEFT($W94)="y",LEFT($W94)="t",$W94=1),"DQ",IF(AND(ISBLANK($J94),ISBLANK($K94),ISBLANK($L94),ISBLANK($I94),ISBLANK($Q94),ISBLANK($R94),ISBLANK($S94),ISBLANK($P94),NOT(OR(LEFT($M94)="y",LEFT($M94)="t",$M94=1,LEFT($T94)="y",LEFT($T94)="t",$T94=1))),"NS",IF(OR(AND(ISBLANK(J94),ISBLANK(K94),ISBLANK(L94)),ISBLANK(I94),LEFT(M94)="y",LEFT($M94)="t",$M94=1),"P",1))))</f>
        <v/>
      </c>
      <c r="Z94" s="117" t="str">
        <f aca="false">IF(ISBLANK($C94),"",IF(ISNUMBER(Y94),ROUND(I94,1),Y94))</f>
        <v/>
      </c>
      <c r="AA94" s="85" t="str">
        <f aca="false">IF(ISBLANK($C94),"",IF(ISNUMBER(Y94),ROUND(MEDIAN(J94:L94),2),Y94))</f>
        <v/>
      </c>
      <c r="AB94" s="86" t="str">
        <f aca="false">IF(ISBLANK($C94),"",IF(ISNUMBER(Y94),MIN(3,(IF(ISBLANK($F94),0,$F94)+IF(ISBLANK(G94),0,G94)))*5000+IF(ISBLANK(H94),0,MIN(4,H94))*1000+IF(OR(LEFT($E94)="n",LEFT($E94)="f"),10000,0)+IF(OR(LEFT($V94)="y",LEFT($V94)="t",$V94=1),500,IF(OR(LEFT($U94)="y",LEFT($U94)="t",$U94=1),250,0)),Y94))</f>
        <v/>
      </c>
      <c r="AC94" s="85" t="str">
        <f aca="false">IF(ISBLANK($C94),"",IF(ISNUMBER(Y94),SUM(Z94:AB94),Y94))</f>
        <v/>
      </c>
      <c r="AD94" s="85" t="str">
        <f aca="false">IF(ISBLANK($C94),"",IF(AND(ISNUMBER(Y94),ISNUMBER(AE94)),IF(AC94=AI94,"=",IF(AC94&gt;AI94,"-&gt;","&lt;-")),IF(OR(Y94="DQ",Y94="NS"),IF(Y94="DQ","DQ","NS"),IF(OR(AND(Y94="P",AE94="P"),AND(Y94="P",AE94="NS"),AND(Y94="NS",AE94="P")),"P",IF(Y94="P","-&gt;","&lt;-")))))</f>
        <v/>
      </c>
      <c r="AE94" s="118" t="str">
        <f aca="false">IF(ISBLANK($C94),"",IF(OR(LEFT($W94)="y",LEFT($W94)="t",$W94=1),"DQ",IF(AND(ISBLANK($J94),ISBLANK($K94),ISBLANK($L94),ISBLANK($I94),ISBLANK($Q94),ISBLANK($R94),ISBLANK($S94),ISBLANK($P94),NOT(OR(LEFT($M94)="y",LEFT($M94)="t",$M94=1,LEFT($T94)="y",LEFT($T94)="t",$T94=1))),"NS",IF(OR(AND(ISBLANK(Q94),ISBLANK(R94),ISBLANK(S94)),ISBLANK(P94),LEFT(T94)="y",LEFT($T94)="t",$T94=1),"P",1))))</f>
        <v/>
      </c>
      <c r="AF94" s="117" t="str">
        <f aca="false">IF(ISBLANK($C94),"",IF(ISNUMBER(AE94),ROUND(P94,1),AE94))</f>
        <v/>
      </c>
      <c r="AG94" s="85" t="str">
        <f aca="false">IF(ISBLANK($C94),"",IF(ISNUMBER(AE94),ROUND(MEDIAN(Q94:S94),2),AE94))</f>
        <v/>
      </c>
      <c r="AH94" s="86" t="str">
        <f aca="false">IF(ISBLANK($C94),"",IF(ISNUMBER(AE94),MIN(3,(IF(ISBLANK($F94),0,$F94)+IF(ISBLANK(N94),0,N94)))*5000+IF(ISBLANK(O94),0,MIN(4,O94))*1000+IF(OR(LEFT($E94)="n",LEFT($E94)="f"),10000,0)+IF(OR(LEFT($V94)="y",LEFT($V94)="t",$V94=1),500,IF(OR(LEFT($U94)="y",LEFT($U94)="t",$U94=1),250,0)),AE94))</f>
        <v/>
      </c>
      <c r="AI94" s="85" t="str">
        <f aca="false">IF(ISBLANK($C94),"",IF(ISNUMBER($AE94),SUM(AF94:AH94),AE94))</f>
        <v/>
      </c>
      <c r="AJ94" s="85" t="str">
        <f aca="false">IF(ISBLANK($C94),"",IF(OR(AD94="NS",AD94="P",AD94="DQ"),AD94,IF(AD94="&lt;-",Y94,AE94)))</f>
        <v/>
      </c>
      <c r="AK94" s="85" t="str">
        <f aca="false">IF(ISBLANK($C94),"",IF(OR(AD94="NS",AD94="P",AD94="DQ"),AD94,IF(AD94="&lt;-",AC94,AI94)))</f>
        <v/>
      </c>
      <c r="AL94" s="86" t="str">
        <f aca="true">IF(ISBLANK($C94),"",IF(ISNUMBER($AK94),RANK(AK94,OFFSET(AK$5,0,0,$X$2),1),AK94))</f>
        <v/>
      </c>
      <c r="AM94" s="85" t="str">
        <f aca="true">IF(ISBLANK($C94),"",IF(ISNUMBER($AK94),COUNT(OFFSET(AL$5,0,0,$X$2,1))+1-RANK(AL94,OFFSET(AL$5,0,0,$X$2,1),0)-RANK(AL94,OFFSET(AL$5,0,0,$X$2,1),1),0))</f>
        <v/>
      </c>
      <c r="AN94" s="85" t="str">
        <f aca="false">IF(ISBLANK($C94),"",IF(ISNUMBER($AK94),IF($AD94="&lt;-",AI94,AC94),$AK94))</f>
        <v/>
      </c>
      <c r="AO94" s="85" t="str">
        <f aca="false">IF(ISBLANK($C94),"",IF(ISNUMBER(AN94),IF($AD94="&lt;-",AI94,AC94),4000000))</f>
        <v/>
      </c>
      <c r="AP94" s="86" t="str">
        <f aca="false">IF(ISBLANK($C94),"",IF(ISNUMBER($AL94),AL94+AO94/ABS((MAX(MAX(AO$5:AO$104,1),-MIN(AO$5:AO$104,1)))*2),$AL94))</f>
        <v/>
      </c>
      <c r="AQ94" s="85" t="str">
        <f aca="true">IF(ISBLANK($C94),"",IF(ISNUMBER($AL94),RANK(AP94,OFFSET(AP$5,0,0,$X$2),1),$AL94))</f>
        <v/>
      </c>
      <c r="AR94" s="85" t="str">
        <f aca="true">IF(ISBLANK($C94),"",IF(ISNUMBER($AL94),COUNT(OFFSET(AQ$5,0,0,$X$2,1))+1-RANK(AQ94,OFFSET(AQ$5,0,0,$X$2,1),0)-RANK(AQ94,OFFSET(AQ$5,0,0,$X$2,1),1),0))</f>
        <v/>
      </c>
      <c r="AS94" s="119" t="str">
        <f aca="false">IF(ISBLANK($C94),"",IF(ISNUMBER($AL94),IF($AD94="=",MIN(MEDIAN(J94:L94),MEDIAN(Q94:S94)),IF($AD94="&lt;-",MEDIAN(J94:L94),MEDIAN(Q94:S94))),$AL94))</f>
        <v/>
      </c>
      <c r="AT94" s="120" t="str">
        <f aca="false">IF(ISBLANK($C94),"",IF(ISNUMBER($AL94),AQ94+AS94/(MAX(AS$5:AS$104,1)*2),$AL94))</f>
        <v/>
      </c>
      <c r="AU94" s="143" t="str">
        <f aca="false">IF(ROW(C94)-4&gt;$X$2,"",IF(ISBLANK($C94),"NS",IF(OR(ISNUMBER($AJ94),ISNUMBER($AK94)),AK94,$AJ94)))</f>
        <v/>
      </c>
      <c r="AV94" s="144" t="str">
        <f aca="false">IF(ROW(C94)-4&gt;$X$2,"",IF(ISBLANK($C94),"NS",AJ94))</f>
        <v/>
      </c>
      <c r="AW94" s="144" t="str">
        <f aca="false">IF(ROW(C94)-4&gt;$X$2,"",IF(ISBLANK($C94),"NS",IF(ISNUMBER(AT94),AL94-AX94,AT94)))</f>
        <v/>
      </c>
      <c r="AX94" s="145" t="str">
        <f aca="true">IF(ROW(C94)-4&gt;$X$2,"",IF(ISBLANK($C94),"NS",IF(ISNUMBER(AT94),RANK(AT94,OFFSET($AT$5,0,0,$X$2),1),AT94)))</f>
        <v/>
      </c>
      <c r="AY94" s="146" t="str">
        <f aca="false">IF(ROW(C94)-4&gt;$X$2,"",IF(ISNUMBER(AX94),AX94,IF(AX94="P",$X$2,IF(AX94="NS",$X$2+1,IF(AX94="DQ",$X$2+2)))))</f>
        <v/>
      </c>
      <c r="BA94" s="125" t="n">
        <f aca="false">IF(ISNUMBER(AX94),1,0)</f>
        <v>0</v>
      </c>
      <c r="BB94" s="126" t="n">
        <v>90</v>
      </c>
      <c r="BC94" s="97" t="str">
        <f aca="false">IF(ISBLANK($C94),"",AY94+ROW($B94)/1000)</f>
        <v/>
      </c>
      <c r="BD94" s="96" t="str">
        <f aca="true">IF(ISBLANK($C94),"",RANK(BC94,OFFSET(BC$5,0,0,$X$2),1))</f>
        <v/>
      </c>
      <c r="BE94" s="97" t="str">
        <f aca="false">IF(ISBLANK($C94),"",$C94)</f>
        <v/>
      </c>
      <c r="BF94" s="98" t="str">
        <f aca="false">IF(ISBLANK($C94),"",AY94)</f>
        <v/>
      </c>
      <c r="BG94" s="97" t="str">
        <f aca="false">AX94</f>
        <v/>
      </c>
      <c r="BH94" s="99" t="str">
        <f aca="true">IF(BB94&gt;BA$4,"",VLOOKUP(BB94,OFFSET(BD$5,0,0,$X$2,4),4,FALSE()))</f>
        <v/>
      </c>
      <c r="BI94" s="100" t="str">
        <f aca="true">IF(BB94&gt;BA$4,"",VLOOKUP(BB94,OFFSET(BD$5,0,0,$X$2,4),2,FALSE()))</f>
        <v/>
      </c>
    </row>
    <row r="95" customFormat="false" ht="12.75" hidden="false" customHeight="false" outlineLevel="0" collapsed="false">
      <c r="B95" s="101" t="n">
        <v>91</v>
      </c>
      <c r="C95" s="148"/>
      <c r="D95" s="103"/>
      <c r="E95" s="104"/>
      <c r="F95" s="66"/>
      <c r="G95" s="105"/>
      <c r="H95" s="68"/>
      <c r="I95" s="106"/>
      <c r="J95" s="107"/>
      <c r="K95" s="108"/>
      <c r="L95" s="109"/>
      <c r="M95" s="66"/>
      <c r="N95" s="110"/>
      <c r="O95" s="68"/>
      <c r="P95" s="106"/>
      <c r="Q95" s="108"/>
      <c r="R95" s="111"/>
      <c r="S95" s="111"/>
      <c r="T95" s="112"/>
      <c r="U95" s="113"/>
      <c r="V95" s="111"/>
      <c r="W95" s="114"/>
      <c r="X95" s="115" t="str">
        <f aca="false">IF(ISBLANK(C95),"",ROW(C95)-4)</f>
        <v/>
      </c>
      <c r="Y95" s="116" t="str">
        <f aca="false">IF(ISBLANK($C95),"",IF(OR(LEFT($W95)="y",LEFT($W95)="t",$W95=1),"DQ",IF(AND(ISBLANK($J95),ISBLANK($K95),ISBLANK($L95),ISBLANK($I95),ISBLANK($Q95),ISBLANK($R95),ISBLANK($S95),ISBLANK($P95),NOT(OR(LEFT($M95)="y",LEFT($M95)="t",$M95=1,LEFT($T95)="y",LEFT($T95)="t",$T95=1))),"NS",IF(OR(AND(ISBLANK(J95),ISBLANK(K95),ISBLANK(L95)),ISBLANK(I95),LEFT(M95)="y",LEFT($M95)="t",$M95=1),"P",1))))</f>
        <v/>
      </c>
      <c r="Z95" s="117" t="str">
        <f aca="false">IF(ISBLANK($C95),"",IF(ISNUMBER(Y95),ROUND(I95,1),Y95))</f>
        <v/>
      </c>
      <c r="AA95" s="85" t="str">
        <f aca="false">IF(ISBLANK($C95),"",IF(ISNUMBER(Y95),ROUND(MEDIAN(J95:L95),2),Y95))</f>
        <v/>
      </c>
      <c r="AB95" s="86" t="str">
        <f aca="false">IF(ISBLANK($C95),"",IF(ISNUMBER(Y95),MIN(3,(IF(ISBLANK($F95),0,$F95)+IF(ISBLANK(G95),0,G95)))*5000+IF(ISBLANK(H95),0,MIN(4,H95))*1000+IF(OR(LEFT($E95)="n",LEFT($E95)="f"),10000,0)+IF(OR(LEFT($V95)="y",LEFT($V95)="t",$V95=1),500,IF(OR(LEFT($U95)="y",LEFT($U95)="t",$U95=1),250,0)),Y95))</f>
        <v/>
      </c>
      <c r="AC95" s="85" t="str">
        <f aca="false">IF(ISBLANK($C95),"",IF(ISNUMBER(Y95),SUM(Z95:AB95),Y95))</f>
        <v/>
      </c>
      <c r="AD95" s="85" t="str">
        <f aca="false">IF(ISBLANK($C95),"",IF(AND(ISNUMBER(Y95),ISNUMBER(AE95)),IF(AC95=AI95,"=",IF(AC95&gt;AI95,"-&gt;","&lt;-")),IF(OR(Y95="DQ",Y95="NS"),IF(Y95="DQ","DQ","NS"),IF(OR(AND(Y95="P",AE95="P"),AND(Y95="P",AE95="NS"),AND(Y95="NS",AE95="P")),"P",IF(Y95="P","-&gt;","&lt;-")))))</f>
        <v/>
      </c>
      <c r="AE95" s="118" t="str">
        <f aca="false">IF(ISBLANK($C95),"",IF(OR(LEFT($W95)="y",LEFT($W95)="t",$W95=1),"DQ",IF(AND(ISBLANK($J95),ISBLANK($K95),ISBLANK($L95),ISBLANK($I95),ISBLANK($Q95),ISBLANK($R95),ISBLANK($S95),ISBLANK($P95),NOT(OR(LEFT($M95)="y",LEFT($M95)="t",$M95=1,LEFT($T95)="y",LEFT($T95)="t",$T95=1))),"NS",IF(OR(AND(ISBLANK(Q95),ISBLANK(R95),ISBLANK(S95)),ISBLANK(P95),LEFT(T95)="y",LEFT($T95)="t",$T95=1),"P",1))))</f>
        <v/>
      </c>
      <c r="AF95" s="117" t="str">
        <f aca="false">IF(ISBLANK($C95),"",IF(ISNUMBER(AE95),ROUND(P95,1),AE95))</f>
        <v/>
      </c>
      <c r="AG95" s="85" t="str">
        <f aca="false">IF(ISBLANK($C95),"",IF(ISNUMBER(AE95),ROUND(MEDIAN(Q95:S95),2),AE95))</f>
        <v/>
      </c>
      <c r="AH95" s="86" t="str">
        <f aca="false">IF(ISBLANK($C95),"",IF(ISNUMBER(AE95),MIN(3,(IF(ISBLANK($F95),0,$F95)+IF(ISBLANK(N95),0,N95)))*5000+IF(ISBLANK(O95),0,MIN(4,O95))*1000+IF(OR(LEFT($E95)="n",LEFT($E95)="f"),10000,0)+IF(OR(LEFT($V95)="y",LEFT($V95)="t",$V95=1),500,IF(OR(LEFT($U95)="y",LEFT($U95)="t",$U95=1),250,0)),AE95))</f>
        <v/>
      </c>
      <c r="AI95" s="85" t="str">
        <f aca="false">IF(ISBLANK($C95),"",IF(ISNUMBER($AE95),SUM(AF95:AH95),AE95))</f>
        <v/>
      </c>
      <c r="AJ95" s="85" t="str">
        <f aca="false">IF(ISBLANK($C95),"",IF(OR(AD95="NS",AD95="P",AD95="DQ"),AD95,IF(AD95="&lt;-",Y95,AE95)))</f>
        <v/>
      </c>
      <c r="AK95" s="85" t="str">
        <f aca="false">IF(ISBLANK($C95),"",IF(OR(AD95="NS",AD95="P",AD95="DQ"),AD95,IF(AD95="&lt;-",AC95,AI95)))</f>
        <v/>
      </c>
      <c r="AL95" s="86" t="str">
        <f aca="true">IF(ISBLANK($C95),"",IF(ISNUMBER($AK95),RANK(AK95,OFFSET(AK$5,0,0,$X$2),1),AK95))</f>
        <v/>
      </c>
      <c r="AM95" s="85" t="str">
        <f aca="true">IF(ISBLANK($C95),"",IF(ISNUMBER($AK95),COUNT(OFFSET(AL$5,0,0,$X$2,1))+1-RANK(AL95,OFFSET(AL$5,0,0,$X$2,1),0)-RANK(AL95,OFFSET(AL$5,0,0,$X$2,1),1),0))</f>
        <v/>
      </c>
      <c r="AN95" s="85" t="str">
        <f aca="false">IF(ISBLANK($C95),"",IF(ISNUMBER($AK95),IF($AD95="&lt;-",AI95,AC95),$AK95))</f>
        <v/>
      </c>
      <c r="AO95" s="85" t="str">
        <f aca="false">IF(ISBLANK($C95),"",IF(ISNUMBER(AN95),IF($AD95="&lt;-",AI95,AC95),4000000))</f>
        <v/>
      </c>
      <c r="AP95" s="86" t="str">
        <f aca="false">IF(ISBLANK($C95),"",IF(ISNUMBER($AL95),AL95+AO95/ABS((MAX(MAX(AO$5:AO$104,1),-MIN(AO$5:AO$104,1)))*2),$AL95))</f>
        <v/>
      </c>
      <c r="AQ95" s="85" t="str">
        <f aca="true">IF(ISBLANK($C95),"",IF(ISNUMBER($AL95),RANK(AP95,OFFSET(AP$5,0,0,$X$2),1),$AL95))</f>
        <v/>
      </c>
      <c r="AR95" s="85" t="str">
        <f aca="true">IF(ISBLANK($C95),"",IF(ISNUMBER($AL95),COUNT(OFFSET(AQ$5,0,0,$X$2,1))+1-RANK(AQ95,OFFSET(AQ$5,0,0,$X$2,1),0)-RANK(AQ95,OFFSET(AQ$5,0,0,$X$2,1),1),0))</f>
        <v/>
      </c>
      <c r="AS95" s="119" t="str">
        <f aca="false">IF(ISBLANK($C95),"",IF(ISNUMBER($AL95),IF($AD95="=",MIN(MEDIAN(J95:L95),MEDIAN(Q95:S95)),IF($AD95="&lt;-",MEDIAN(J95:L95),MEDIAN(Q95:S95))),$AL95))</f>
        <v/>
      </c>
      <c r="AT95" s="120" t="str">
        <f aca="false">IF(ISBLANK($C95),"",IF(ISNUMBER($AL95),AQ95+AS95/(MAX(AS$5:AS$104,1)*2),$AL95))</f>
        <v/>
      </c>
      <c r="AU95" s="121" t="str">
        <f aca="false">IF(ROW(C95)-4&gt;$X$2,"",IF(ISBLANK($C95),"NS",IF(OR(ISNUMBER($AJ95),ISNUMBER($AK95)),AK95,$AJ95)))</f>
        <v/>
      </c>
      <c r="AV95" s="122" t="str">
        <f aca="false">IF(ROW(C95)-4&gt;$X$2,"",IF(ISBLANK($C95),"NS",AJ95))</f>
        <v/>
      </c>
      <c r="AW95" s="122" t="str">
        <f aca="false">IF(ROW(C95)-4&gt;$X$2,"",IF(ISBLANK($C95),"NS",IF(ISNUMBER(AT95),AL95-AX95,AT95)))</f>
        <v/>
      </c>
      <c r="AX95" s="123" t="str">
        <f aca="true">IF(ROW(C95)-4&gt;$X$2,"",IF(ISBLANK($C95),"NS",IF(ISNUMBER(AT95),RANK(AT95,OFFSET($AT$5,0,0,$X$2),1),AT95)))</f>
        <v/>
      </c>
      <c r="AY95" s="124" t="str">
        <f aca="false">IF(ROW(C95)-4&gt;$X$2,"",IF(ISNUMBER(AX95),AX95,IF(AX95="P",$X$2,IF(AX95="NS",$X$2+1,IF(AX95="DQ",$X$2+2)))))</f>
        <v/>
      </c>
      <c r="BA95" s="125" t="n">
        <f aca="false">IF(ISNUMBER(AX95),1,0)</f>
        <v>0</v>
      </c>
      <c r="BB95" s="126" t="n">
        <v>91</v>
      </c>
      <c r="BC95" s="97" t="str">
        <f aca="false">IF(ISBLANK($C95),"",AY95+ROW($B95)/1000)</f>
        <v/>
      </c>
      <c r="BD95" s="96" t="str">
        <f aca="true">IF(ISBLANK($C95),"",RANK(BC95,OFFSET(BC$5,0,0,$X$2),1))</f>
        <v/>
      </c>
      <c r="BE95" s="97" t="str">
        <f aca="false">IF(ISBLANK($C95),"",$C95)</f>
        <v/>
      </c>
      <c r="BF95" s="98" t="str">
        <f aca="false">IF(ISBLANK($C95),"",AY95)</f>
        <v/>
      </c>
      <c r="BG95" s="97" t="str">
        <f aca="false">AX95</f>
        <v/>
      </c>
      <c r="BH95" s="99" t="str">
        <f aca="true">IF(BB95&gt;BA$4,"",VLOOKUP(BB95,OFFSET(BD$5,0,0,$X$2,4),4,FALSE()))</f>
        <v/>
      </c>
      <c r="BI95" s="100" t="str">
        <f aca="true">IF(BB95&gt;BA$4,"",VLOOKUP(BB95,OFFSET(BD$5,0,0,$X$2,4),2,FALSE()))</f>
        <v/>
      </c>
    </row>
    <row r="96" customFormat="false" ht="12.75" hidden="false" customHeight="false" outlineLevel="0" collapsed="false">
      <c r="B96" s="101" t="n">
        <v>92</v>
      </c>
      <c r="C96" s="148"/>
      <c r="D96" s="103"/>
      <c r="E96" s="104"/>
      <c r="F96" s="66"/>
      <c r="G96" s="105"/>
      <c r="H96" s="68"/>
      <c r="I96" s="106"/>
      <c r="J96" s="107"/>
      <c r="K96" s="108"/>
      <c r="L96" s="109"/>
      <c r="M96" s="66"/>
      <c r="N96" s="110"/>
      <c r="O96" s="68"/>
      <c r="P96" s="106"/>
      <c r="Q96" s="108"/>
      <c r="R96" s="111"/>
      <c r="S96" s="111"/>
      <c r="T96" s="112"/>
      <c r="U96" s="113"/>
      <c r="V96" s="111"/>
      <c r="W96" s="114"/>
      <c r="X96" s="115" t="str">
        <f aca="false">IF(ISBLANK(C96),"",ROW(C96)-4)</f>
        <v/>
      </c>
      <c r="Y96" s="116" t="str">
        <f aca="false">IF(ISBLANK($C96),"",IF(OR(LEFT($W96)="y",LEFT($W96)="t",$W96=1),"DQ",IF(AND(ISBLANK($J96),ISBLANK($K96),ISBLANK($L96),ISBLANK($I96),ISBLANK($Q96),ISBLANK($R96),ISBLANK($S96),ISBLANK($P96),NOT(OR(LEFT($M96)="y",LEFT($M96)="t",$M96=1,LEFT($T96)="y",LEFT($T96)="t",$T96=1))),"NS",IF(OR(AND(ISBLANK(J96),ISBLANK(K96),ISBLANK(L96)),ISBLANK(I96),LEFT(M96)="y",LEFT($M96)="t",$M96=1),"P",1))))</f>
        <v/>
      </c>
      <c r="Z96" s="117" t="str">
        <f aca="false">IF(ISBLANK($C96),"",IF(ISNUMBER(Y96),ROUND(I96,1),Y96))</f>
        <v/>
      </c>
      <c r="AA96" s="85" t="str">
        <f aca="false">IF(ISBLANK($C96),"",IF(ISNUMBER(Y96),ROUND(MEDIAN(J96:L96),2),Y96))</f>
        <v/>
      </c>
      <c r="AB96" s="86" t="str">
        <f aca="false">IF(ISBLANK($C96),"",IF(ISNUMBER(Y96),MIN(3,(IF(ISBLANK($F96),0,$F96)+IF(ISBLANK(G96),0,G96)))*5000+IF(ISBLANK(H96),0,MIN(4,H96))*1000+IF(OR(LEFT($E96)="n",LEFT($E96)="f"),10000,0)+IF(OR(LEFT($V96)="y",LEFT($V96)="t",$V96=1),500,IF(OR(LEFT($U96)="y",LEFT($U96)="t",$U96=1),250,0)),Y96))</f>
        <v/>
      </c>
      <c r="AC96" s="85" t="str">
        <f aca="false">IF(ISBLANK($C96),"",IF(ISNUMBER(Y96),SUM(Z96:AB96),Y96))</f>
        <v/>
      </c>
      <c r="AD96" s="85" t="str">
        <f aca="false">IF(ISBLANK($C96),"",IF(AND(ISNUMBER(Y96),ISNUMBER(AE96)),IF(AC96=AI96,"=",IF(AC96&gt;AI96,"-&gt;","&lt;-")),IF(OR(Y96="DQ",Y96="NS"),IF(Y96="DQ","DQ","NS"),IF(OR(AND(Y96="P",AE96="P"),AND(Y96="P",AE96="NS"),AND(Y96="NS",AE96="P")),"P",IF(Y96="P","-&gt;","&lt;-")))))</f>
        <v/>
      </c>
      <c r="AE96" s="118" t="str">
        <f aca="false">IF(ISBLANK($C96),"",IF(OR(LEFT($W96)="y",LEFT($W96)="t",$W96=1),"DQ",IF(AND(ISBLANK($J96),ISBLANK($K96),ISBLANK($L96),ISBLANK($I96),ISBLANK($Q96),ISBLANK($R96),ISBLANK($S96),ISBLANK($P96),NOT(OR(LEFT($M96)="y",LEFT($M96)="t",$M96=1,LEFT($T96)="y",LEFT($T96)="t",$T96=1))),"NS",IF(OR(AND(ISBLANK(Q96),ISBLANK(R96),ISBLANK(S96)),ISBLANK(P96),LEFT(T96)="y",LEFT($T96)="t",$T96=1),"P",1))))</f>
        <v/>
      </c>
      <c r="AF96" s="117" t="str">
        <f aca="false">IF(ISBLANK($C96),"",IF(ISNUMBER(AE96),ROUND(P96,1),AE96))</f>
        <v/>
      </c>
      <c r="AG96" s="85" t="str">
        <f aca="false">IF(ISBLANK($C96),"",IF(ISNUMBER(AE96),ROUND(MEDIAN(Q96:S96),2),AE96))</f>
        <v/>
      </c>
      <c r="AH96" s="86" t="str">
        <f aca="false">IF(ISBLANK($C96),"",IF(ISNUMBER(AE96),MIN(3,(IF(ISBLANK($F96),0,$F96)+IF(ISBLANK(N96),0,N96)))*5000+IF(ISBLANK(O96),0,MIN(4,O96))*1000+IF(OR(LEFT($E96)="n",LEFT($E96)="f"),10000,0)+IF(OR(LEFT($V96)="y",LEFT($V96)="t",$V96=1),500,IF(OR(LEFT($U96)="y",LEFT($U96)="t",$U96=1),250,0)),AE96))</f>
        <v/>
      </c>
      <c r="AI96" s="85" t="str">
        <f aca="false">IF(ISBLANK($C96),"",IF(ISNUMBER($AE96),SUM(AF96:AH96),AE96))</f>
        <v/>
      </c>
      <c r="AJ96" s="85" t="str">
        <f aca="false">IF(ISBLANK($C96),"",IF(OR(AD96="NS",AD96="P",AD96="DQ"),AD96,IF(AD96="&lt;-",Y96,AE96)))</f>
        <v/>
      </c>
      <c r="AK96" s="85" t="str">
        <f aca="false">IF(ISBLANK($C96),"",IF(OR(AD96="NS",AD96="P",AD96="DQ"),AD96,IF(AD96="&lt;-",AC96,AI96)))</f>
        <v/>
      </c>
      <c r="AL96" s="86" t="str">
        <f aca="true">IF(ISBLANK($C96),"",IF(ISNUMBER($AK96),RANK(AK96,OFFSET(AK$5,0,0,$X$2),1),AK96))</f>
        <v/>
      </c>
      <c r="AM96" s="85" t="str">
        <f aca="true">IF(ISBLANK($C96),"",IF(ISNUMBER($AK96),COUNT(OFFSET(AL$5,0,0,$X$2,1))+1-RANK(AL96,OFFSET(AL$5,0,0,$X$2,1),0)-RANK(AL96,OFFSET(AL$5,0,0,$X$2,1),1),0))</f>
        <v/>
      </c>
      <c r="AN96" s="85" t="str">
        <f aca="false">IF(ISBLANK($C96),"",IF(ISNUMBER($AK96),IF($AD96="&lt;-",AI96,AC96),$AK96))</f>
        <v/>
      </c>
      <c r="AO96" s="85" t="str">
        <f aca="false">IF(ISBLANK($C96),"",IF(ISNUMBER(AN96),IF($AD96="&lt;-",AI96,AC96),4000000))</f>
        <v/>
      </c>
      <c r="AP96" s="86" t="str">
        <f aca="false">IF(ISBLANK($C96),"",IF(ISNUMBER($AL96),AL96+AO96/ABS((MAX(MAX(AO$5:AO$104,1),-MIN(AO$5:AO$104,1)))*2),$AL96))</f>
        <v/>
      </c>
      <c r="AQ96" s="85" t="str">
        <f aca="true">IF(ISBLANK($C96),"",IF(ISNUMBER($AL96),RANK(AP96,OFFSET(AP$5,0,0,$X$2),1),$AL96))</f>
        <v/>
      </c>
      <c r="AR96" s="85" t="str">
        <f aca="true">IF(ISBLANK($C96),"",IF(ISNUMBER($AL96),COUNT(OFFSET(AQ$5,0,0,$X$2,1))+1-RANK(AQ96,OFFSET(AQ$5,0,0,$X$2,1),0)-RANK(AQ96,OFFSET(AQ$5,0,0,$X$2,1),1),0))</f>
        <v/>
      </c>
      <c r="AS96" s="119" t="str">
        <f aca="false">IF(ISBLANK($C96),"",IF(ISNUMBER($AL96),IF($AD96="=",MIN(MEDIAN(J96:L96),MEDIAN(Q96:S96)),IF($AD96="&lt;-",MEDIAN(J96:L96),MEDIAN(Q96:S96))),$AL96))</f>
        <v/>
      </c>
      <c r="AT96" s="120" t="str">
        <f aca="false">IF(ISBLANK($C96),"",IF(ISNUMBER($AL96),AQ96+AS96/(MAX(AS$5:AS$104,1)*2),$AL96))</f>
        <v/>
      </c>
      <c r="AU96" s="121" t="str">
        <f aca="false">IF(ROW(C96)-4&gt;$X$2,"",IF(ISBLANK($C96),"NS",IF(OR(ISNUMBER($AJ96),ISNUMBER($AK96)),AK96,$AJ96)))</f>
        <v/>
      </c>
      <c r="AV96" s="122" t="str">
        <f aca="false">IF(ROW(C96)-4&gt;$X$2,"",IF(ISBLANK($C96),"NS",AJ96))</f>
        <v/>
      </c>
      <c r="AW96" s="122" t="str">
        <f aca="false">IF(ROW(C96)-4&gt;$X$2,"",IF(ISBLANK($C96),"NS",IF(ISNUMBER(AT96),AL96-AX96,AT96)))</f>
        <v/>
      </c>
      <c r="AX96" s="123" t="str">
        <f aca="true">IF(ROW(C96)-4&gt;$X$2,"",IF(ISBLANK($C96),"NS",IF(ISNUMBER(AT96),RANK(AT96,OFFSET($AT$5,0,0,$X$2),1),AT96)))</f>
        <v/>
      </c>
      <c r="AY96" s="124" t="str">
        <f aca="false">IF(ROW(C96)-4&gt;$X$2,"",IF(ISNUMBER(AX96),AX96,IF(AX96="P",$X$2,IF(AX96="NS",$X$2+1,IF(AX96="DQ",$X$2+2)))))</f>
        <v/>
      </c>
      <c r="BA96" s="125" t="n">
        <f aca="false">IF(ISNUMBER(AX96),1,0)</f>
        <v>0</v>
      </c>
      <c r="BB96" s="126" t="n">
        <v>92</v>
      </c>
      <c r="BC96" s="97" t="str">
        <f aca="false">IF(ISBLANK($C96),"",AY96+ROW($B96)/1000)</f>
        <v/>
      </c>
      <c r="BD96" s="96" t="str">
        <f aca="true">IF(ISBLANK($C96),"",RANK(BC96,OFFSET(BC$5,0,0,$X$2),1))</f>
        <v/>
      </c>
      <c r="BE96" s="97" t="str">
        <f aca="false">IF(ISBLANK($C96),"",$C96)</f>
        <v/>
      </c>
      <c r="BF96" s="98" t="str">
        <f aca="false">IF(ISBLANK($C96),"",AY96)</f>
        <v/>
      </c>
      <c r="BG96" s="97" t="str">
        <f aca="false">AX96</f>
        <v/>
      </c>
      <c r="BH96" s="99" t="str">
        <f aca="true">IF(BB96&gt;BA$4,"",VLOOKUP(BB96,OFFSET(BD$5,0,0,$X$2,4),4,FALSE()))</f>
        <v/>
      </c>
      <c r="BI96" s="100" t="str">
        <f aca="true">IF(BB96&gt;BA$4,"",VLOOKUP(BB96,OFFSET(BD$5,0,0,$X$2,4),2,FALSE()))</f>
        <v/>
      </c>
    </row>
    <row r="97" customFormat="false" ht="12.75" hidden="false" customHeight="false" outlineLevel="0" collapsed="false">
      <c r="B97" s="101" t="n">
        <v>93</v>
      </c>
      <c r="C97" s="148"/>
      <c r="D97" s="103"/>
      <c r="E97" s="104"/>
      <c r="F97" s="66"/>
      <c r="G97" s="105"/>
      <c r="H97" s="68"/>
      <c r="I97" s="106"/>
      <c r="J97" s="107"/>
      <c r="K97" s="108"/>
      <c r="L97" s="109"/>
      <c r="M97" s="66"/>
      <c r="N97" s="110"/>
      <c r="O97" s="68"/>
      <c r="P97" s="106"/>
      <c r="Q97" s="108"/>
      <c r="R97" s="111"/>
      <c r="S97" s="111"/>
      <c r="T97" s="112"/>
      <c r="U97" s="113"/>
      <c r="V97" s="111"/>
      <c r="W97" s="114"/>
      <c r="X97" s="115" t="str">
        <f aca="false">IF(ISBLANK(C97),"",ROW(C97)-4)</f>
        <v/>
      </c>
      <c r="Y97" s="116" t="str">
        <f aca="false">IF(ISBLANK($C97),"",IF(OR(LEFT($W97)="y",LEFT($W97)="t",$W97=1),"DQ",IF(AND(ISBLANK($J97),ISBLANK($K97),ISBLANK($L97),ISBLANK($I97),ISBLANK($Q97),ISBLANK($R97),ISBLANK($S97),ISBLANK($P97),NOT(OR(LEFT($M97)="y",LEFT($M97)="t",$M97=1,LEFT($T97)="y",LEFT($T97)="t",$T97=1))),"NS",IF(OR(AND(ISBLANK(J97),ISBLANK(K97),ISBLANK(L97)),ISBLANK(I97),LEFT(M97)="y",LEFT($M97)="t",$M97=1),"P",1))))</f>
        <v/>
      </c>
      <c r="Z97" s="117" t="str">
        <f aca="false">IF(ISBLANK($C97),"",IF(ISNUMBER(Y97),ROUND(I97,1),Y97))</f>
        <v/>
      </c>
      <c r="AA97" s="85" t="str">
        <f aca="false">IF(ISBLANK($C97),"",IF(ISNUMBER(Y97),ROUND(MEDIAN(J97:L97),2),Y97))</f>
        <v/>
      </c>
      <c r="AB97" s="86" t="str">
        <f aca="false">IF(ISBLANK($C97),"",IF(ISNUMBER(Y97),MIN(3,(IF(ISBLANK($F97),0,$F97)+IF(ISBLANK(G97),0,G97)))*5000+IF(ISBLANK(H97),0,MIN(4,H97))*1000+IF(OR(LEFT($E97)="n",LEFT($E97)="f"),10000,0)+IF(OR(LEFT($V97)="y",LEFT($V97)="t",$V97=1),500,IF(OR(LEFT($U97)="y",LEFT($U97)="t",$U97=1),250,0)),Y97))</f>
        <v/>
      </c>
      <c r="AC97" s="85" t="str">
        <f aca="false">IF(ISBLANK($C97),"",IF(ISNUMBER(Y97),SUM(Z97:AB97),Y97))</f>
        <v/>
      </c>
      <c r="AD97" s="85" t="str">
        <f aca="false">IF(ISBLANK($C97),"",IF(AND(ISNUMBER(Y97),ISNUMBER(AE97)),IF(AC97=AI97,"=",IF(AC97&gt;AI97,"-&gt;","&lt;-")),IF(OR(Y97="DQ",Y97="NS"),IF(Y97="DQ","DQ","NS"),IF(OR(AND(Y97="P",AE97="P"),AND(Y97="P",AE97="NS"),AND(Y97="NS",AE97="P")),"P",IF(Y97="P","-&gt;","&lt;-")))))</f>
        <v/>
      </c>
      <c r="AE97" s="118" t="str">
        <f aca="false">IF(ISBLANK($C97),"",IF(OR(LEFT($W97)="y",LEFT($W97)="t",$W97=1),"DQ",IF(AND(ISBLANK($J97),ISBLANK($K97),ISBLANK($L97),ISBLANK($I97),ISBLANK($Q97),ISBLANK($R97),ISBLANK($S97),ISBLANK($P97),NOT(OR(LEFT($M97)="y",LEFT($M97)="t",$M97=1,LEFT($T97)="y",LEFT($T97)="t",$T97=1))),"NS",IF(OR(AND(ISBLANK(Q97),ISBLANK(R97),ISBLANK(S97)),ISBLANK(P97),LEFT(T97)="y",LEFT($T97)="t",$T97=1),"P",1))))</f>
        <v/>
      </c>
      <c r="AF97" s="117" t="str">
        <f aca="false">IF(ISBLANK($C97),"",IF(ISNUMBER(AE97),ROUND(P97,1),AE97))</f>
        <v/>
      </c>
      <c r="AG97" s="85" t="str">
        <f aca="false">IF(ISBLANK($C97),"",IF(ISNUMBER(AE97),ROUND(MEDIAN(Q97:S97),2),AE97))</f>
        <v/>
      </c>
      <c r="AH97" s="86" t="str">
        <f aca="false">IF(ISBLANK($C97),"",IF(ISNUMBER(AE97),MIN(3,(IF(ISBLANK($F97),0,$F97)+IF(ISBLANK(N97),0,N97)))*5000+IF(ISBLANK(O97),0,MIN(4,O97))*1000+IF(OR(LEFT($E97)="n",LEFT($E97)="f"),10000,0)+IF(OR(LEFT($V97)="y",LEFT($V97)="t",$V97=1),500,IF(OR(LEFT($U97)="y",LEFT($U97)="t",$U97=1),250,0)),AE97))</f>
        <v/>
      </c>
      <c r="AI97" s="85" t="str">
        <f aca="false">IF(ISBLANK($C97),"",IF(ISNUMBER($AE97),SUM(AF97:AH97),AE97))</f>
        <v/>
      </c>
      <c r="AJ97" s="85" t="str">
        <f aca="false">IF(ISBLANK($C97),"",IF(OR(AD97="NS",AD97="P",AD97="DQ"),AD97,IF(AD97="&lt;-",Y97,AE97)))</f>
        <v/>
      </c>
      <c r="AK97" s="85" t="str">
        <f aca="false">IF(ISBLANK($C97),"",IF(OR(AD97="NS",AD97="P",AD97="DQ"),AD97,IF(AD97="&lt;-",AC97,AI97)))</f>
        <v/>
      </c>
      <c r="AL97" s="86" t="str">
        <f aca="true">IF(ISBLANK($C97),"",IF(ISNUMBER($AK97),RANK(AK97,OFFSET(AK$5,0,0,$X$2),1),AK97))</f>
        <v/>
      </c>
      <c r="AM97" s="85" t="str">
        <f aca="true">IF(ISBLANK($C97),"",IF(ISNUMBER($AK97),COUNT(OFFSET(AL$5,0,0,$X$2,1))+1-RANK(AL97,OFFSET(AL$5,0,0,$X$2,1),0)-RANK(AL97,OFFSET(AL$5,0,0,$X$2,1),1),0))</f>
        <v/>
      </c>
      <c r="AN97" s="85" t="str">
        <f aca="false">IF(ISBLANK($C97),"",IF(ISNUMBER($AK97),IF($AD97="&lt;-",AI97,AC97),$AK97))</f>
        <v/>
      </c>
      <c r="AO97" s="85" t="str">
        <f aca="false">IF(ISBLANK($C97),"",IF(ISNUMBER(AN97),IF($AD97="&lt;-",AI97,AC97),4000000))</f>
        <v/>
      </c>
      <c r="AP97" s="86" t="str">
        <f aca="false">IF(ISBLANK($C97),"",IF(ISNUMBER($AL97),AL97+AO97/ABS((MAX(MAX(AO$5:AO$104,1),-MIN(AO$5:AO$104,1)))*2),$AL97))</f>
        <v/>
      </c>
      <c r="AQ97" s="85" t="str">
        <f aca="true">IF(ISBLANK($C97),"",IF(ISNUMBER($AL97),RANK(AP97,OFFSET(AP$5,0,0,$X$2),1),$AL97))</f>
        <v/>
      </c>
      <c r="AR97" s="85" t="str">
        <f aca="true">IF(ISBLANK($C97),"",IF(ISNUMBER($AL97),COUNT(OFFSET(AQ$5,0,0,$X$2,1))+1-RANK(AQ97,OFFSET(AQ$5,0,0,$X$2,1),0)-RANK(AQ97,OFFSET(AQ$5,0,0,$X$2,1),1),0))</f>
        <v/>
      </c>
      <c r="AS97" s="119" t="str">
        <f aca="false">IF(ISBLANK($C97),"",IF(ISNUMBER($AL97),IF($AD97="=",MIN(MEDIAN(J97:L97),MEDIAN(Q97:S97)),IF($AD97="&lt;-",MEDIAN(J97:L97),MEDIAN(Q97:S97))),$AL97))</f>
        <v/>
      </c>
      <c r="AT97" s="120" t="str">
        <f aca="false">IF(ISBLANK($C97),"",IF(ISNUMBER($AL97),AQ97+AS97/(MAX(AS$5:AS$104,1)*2),$AL97))</f>
        <v/>
      </c>
      <c r="AU97" s="121" t="str">
        <f aca="false">IF(ROW(C97)-4&gt;$X$2,"",IF(ISBLANK($C97),"NS",IF(OR(ISNUMBER($AJ97),ISNUMBER($AK97)),AK97,$AJ97)))</f>
        <v/>
      </c>
      <c r="AV97" s="122" t="str">
        <f aca="false">IF(ROW(C97)-4&gt;$X$2,"",IF(ISBLANK($C97),"NS",AJ97))</f>
        <v/>
      </c>
      <c r="AW97" s="122" t="str">
        <f aca="false">IF(ROW(C97)-4&gt;$X$2,"",IF(ISBLANK($C97),"NS",IF(ISNUMBER(AT97),AL97-AX97,AT97)))</f>
        <v/>
      </c>
      <c r="AX97" s="123" t="str">
        <f aca="true">IF(ROW(C97)-4&gt;$X$2,"",IF(ISBLANK($C97),"NS",IF(ISNUMBER(AT97),RANK(AT97,OFFSET($AT$5,0,0,$X$2),1),AT97)))</f>
        <v/>
      </c>
      <c r="AY97" s="124" t="str">
        <f aca="false">IF(ROW(C97)-4&gt;$X$2,"",IF(ISNUMBER(AX97),AX97,IF(AX97="P",$X$2,IF(AX97="NS",$X$2+1,IF(AX97="DQ",$X$2+2)))))</f>
        <v/>
      </c>
      <c r="BA97" s="125" t="n">
        <f aca="false">IF(ISNUMBER(AX97),1,0)</f>
        <v>0</v>
      </c>
      <c r="BB97" s="126" t="n">
        <v>93</v>
      </c>
      <c r="BC97" s="97" t="str">
        <f aca="false">IF(ISBLANK($C97),"",AY97+ROW($B97)/1000)</f>
        <v/>
      </c>
      <c r="BD97" s="96" t="str">
        <f aca="true">IF(ISBLANK($C97),"",RANK(BC97,OFFSET(BC$5,0,0,$X$2),1))</f>
        <v/>
      </c>
      <c r="BE97" s="97" t="str">
        <f aca="false">IF(ISBLANK($C97),"",$C97)</f>
        <v/>
      </c>
      <c r="BF97" s="98" t="str">
        <f aca="false">IF(ISBLANK($C97),"",AY97)</f>
        <v/>
      </c>
      <c r="BG97" s="97" t="str">
        <f aca="false">AX97</f>
        <v/>
      </c>
      <c r="BH97" s="99" t="str">
        <f aca="true">IF(BB97&gt;BA$4,"",VLOOKUP(BB97,OFFSET(BD$5,0,0,$X$2,4),4,FALSE()))</f>
        <v/>
      </c>
      <c r="BI97" s="100" t="str">
        <f aca="true">IF(BB97&gt;BA$4,"",VLOOKUP(BB97,OFFSET(BD$5,0,0,$X$2,4),2,FALSE()))</f>
        <v/>
      </c>
    </row>
    <row r="98" customFormat="false" ht="12.75" hidden="false" customHeight="false" outlineLevel="0" collapsed="false">
      <c r="B98" s="127" t="n">
        <v>94</v>
      </c>
      <c r="C98" s="147"/>
      <c r="D98" s="129"/>
      <c r="E98" s="130"/>
      <c r="F98" s="131"/>
      <c r="G98" s="132"/>
      <c r="H98" s="133"/>
      <c r="I98" s="134"/>
      <c r="J98" s="135"/>
      <c r="K98" s="136"/>
      <c r="L98" s="137"/>
      <c r="M98" s="131"/>
      <c r="N98" s="138"/>
      <c r="O98" s="133"/>
      <c r="P98" s="134"/>
      <c r="Q98" s="136"/>
      <c r="R98" s="139"/>
      <c r="S98" s="139"/>
      <c r="T98" s="140"/>
      <c r="U98" s="141"/>
      <c r="V98" s="139"/>
      <c r="W98" s="142"/>
      <c r="X98" s="115" t="str">
        <f aca="false">IF(ISBLANK(C98),"",ROW(C98)-4)</f>
        <v/>
      </c>
      <c r="Y98" s="116" t="str">
        <f aca="false">IF(ISBLANK($C98),"",IF(OR(LEFT($W98)="y",LEFT($W98)="t",$W98=1),"DQ",IF(AND(ISBLANK($J98),ISBLANK($K98),ISBLANK($L98),ISBLANK($I98),ISBLANK($Q98),ISBLANK($R98),ISBLANK($S98),ISBLANK($P98),NOT(OR(LEFT($M98)="y",LEFT($M98)="t",$M98=1,LEFT($T98)="y",LEFT($T98)="t",$T98=1))),"NS",IF(OR(AND(ISBLANK(J98),ISBLANK(K98),ISBLANK(L98)),ISBLANK(I98),LEFT(M98)="y",LEFT($M98)="t",$M98=1),"P",1))))</f>
        <v/>
      </c>
      <c r="Z98" s="117" t="str">
        <f aca="false">IF(ISBLANK($C98),"",IF(ISNUMBER(Y98),ROUND(I98,1),Y98))</f>
        <v/>
      </c>
      <c r="AA98" s="85" t="str">
        <f aca="false">IF(ISBLANK($C98),"",IF(ISNUMBER(Y98),ROUND(MEDIAN(J98:L98),2),Y98))</f>
        <v/>
      </c>
      <c r="AB98" s="86" t="str">
        <f aca="false">IF(ISBLANK($C98),"",IF(ISNUMBER(Y98),MIN(3,(IF(ISBLANK($F98),0,$F98)+IF(ISBLANK(G98),0,G98)))*5000+IF(ISBLANK(H98),0,MIN(4,H98))*1000+IF(OR(LEFT($E98)="n",LEFT($E98)="f"),10000,0)+IF(OR(LEFT($V98)="y",LEFT($V98)="t",$V98=1),500,IF(OR(LEFT($U98)="y",LEFT($U98)="t",$U98=1),250,0)),Y98))</f>
        <v/>
      </c>
      <c r="AC98" s="85" t="str">
        <f aca="false">IF(ISBLANK($C98),"",IF(ISNUMBER(Y98),SUM(Z98:AB98),Y98))</f>
        <v/>
      </c>
      <c r="AD98" s="85" t="str">
        <f aca="false">IF(ISBLANK($C98),"",IF(AND(ISNUMBER(Y98),ISNUMBER(AE98)),IF(AC98=AI98,"=",IF(AC98&gt;AI98,"-&gt;","&lt;-")),IF(OR(Y98="DQ",Y98="NS"),IF(Y98="DQ","DQ","NS"),IF(OR(AND(Y98="P",AE98="P"),AND(Y98="P",AE98="NS"),AND(Y98="NS",AE98="P")),"P",IF(Y98="P","-&gt;","&lt;-")))))</f>
        <v/>
      </c>
      <c r="AE98" s="118" t="str">
        <f aca="false">IF(ISBLANK($C98),"",IF(OR(LEFT($W98)="y",LEFT($W98)="t",$W98=1),"DQ",IF(AND(ISBLANK($J98),ISBLANK($K98),ISBLANK($L98),ISBLANK($I98),ISBLANK($Q98),ISBLANK($R98),ISBLANK($S98),ISBLANK($P98),NOT(OR(LEFT($M98)="y",LEFT($M98)="t",$M98=1,LEFT($T98)="y",LEFT($T98)="t",$T98=1))),"NS",IF(OR(AND(ISBLANK(Q98),ISBLANK(R98),ISBLANK(S98)),ISBLANK(P98),LEFT(T98)="y",LEFT($T98)="t",$T98=1),"P",1))))</f>
        <v/>
      </c>
      <c r="AF98" s="117" t="str">
        <f aca="false">IF(ISBLANK($C98),"",IF(ISNUMBER(AE98),ROUND(P98,1),AE98))</f>
        <v/>
      </c>
      <c r="AG98" s="85" t="str">
        <f aca="false">IF(ISBLANK($C98),"",IF(ISNUMBER(AE98),ROUND(MEDIAN(Q98:S98),2),AE98))</f>
        <v/>
      </c>
      <c r="AH98" s="86" t="str">
        <f aca="false">IF(ISBLANK($C98),"",IF(ISNUMBER(AE98),MIN(3,(IF(ISBLANK($F98),0,$F98)+IF(ISBLANK(N98),0,N98)))*5000+IF(ISBLANK(O98),0,MIN(4,O98))*1000+IF(OR(LEFT($E98)="n",LEFT($E98)="f"),10000,0)+IF(OR(LEFT($V98)="y",LEFT($V98)="t",$V98=1),500,IF(OR(LEFT($U98)="y",LEFT($U98)="t",$U98=1),250,0)),AE98))</f>
        <v/>
      </c>
      <c r="AI98" s="85" t="str">
        <f aca="false">IF(ISBLANK($C98),"",IF(ISNUMBER($AE98),SUM(AF98:AH98),AE98))</f>
        <v/>
      </c>
      <c r="AJ98" s="85" t="str">
        <f aca="false">IF(ISBLANK($C98),"",IF(OR(AD98="NS",AD98="P",AD98="DQ"),AD98,IF(AD98="&lt;-",Y98,AE98)))</f>
        <v/>
      </c>
      <c r="AK98" s="85" t="str">
        <f aca="false">IF(ISBLANK($C98),"",IF(OR(AD98="NS",AD98="P",AD98="DQ"),AD98,IF(AD98="&lt;-",AC98,AI98)))</f>
        <v/>
      </c>
      <c r="AL98" s="86" t="str">
        <f aca="true">IF(ISBLANK($C98),"",IF(ISNUMBER($AK98),RANK(AK98,OFFSET(AK$5,0,0,$X$2),1),AK98))</f>
        <v/>
      </c>
      <c r="AM98" s="85" t="str">
        <f aca="true">IF(ISBLANK($C98),"",IF(ISNUMBER($AK98),COUNT(OFFSET(AL$5,0,0,$X$2,1))+1-RANK(AL98,OFFSET(AL$5,0,0,$X$2,1),0)-RANK(AL98,OFFSET(AL$5,0,0,$X$2,1),1),0))</f>
        <v/>
      </c>
      <c r="AN98" s="85" t="str">
        <f aca="false">IF(ISBLANK($C98),"",IF(ISNUMBER($AK98),IF($AD98="&lt;-",AI98,AC98),$AK98))</f>
        <v/>
      </c>
      <c r="AO98" s="85" t="str">
        <f aca="false">IF(ISBLANK($C98),"",IF(ISNUMBER(AN98),IF($AD98="&lt;-",AI98,AC98),4000000))</f>
        <v/>
      </c>
      <c r="AP98" s="86" t="str">
        <f aca="false">IF(ISBLANK($C98),"",IF(ISNUMBER($AL98),AL98+AO98/ABS((MAX(MAX(AO$5:AO$104,1),-MIN(AO$5:AO$104,1)))*2),$AL98))</f>
        <v/>
      </c>
      <c r="AQ98" s="85" t="str">
        <f aca="true">IF(ISBLANK($C98),"",IF(ISNUMBER($AL98),RANK(AP98,OFFSET(AP$5,0,0,$X$2),1),$AL98))</f>
        <v/>
      </c>
      <c r="AR98" s="85" t="str">
        <f aca="true">IF(ISBLANK($C98),"",IF(ISNUMBER($AL98),COUNT(OFFSET(AQ$5,0,0,$X$2,1))+1-RANK(AQ98,OFFSET(AQ$5,0,0,$X$2,1),0)-RANK(AQ98,OFFSET(AQ$5,0,0,$X$2,1),1),0))</f>
        <v/>
      </c>
      <c r="AS98" s="119" t="str">
        <f aca="false">IF(ISBLANK($C98),"",IF(ISNUMBER($AL98),IF($AD98="=",MIN(MEDIAN(J98:L98),MEDIAN(Q98:S98)),IF($AD98="&lt;-",MEDIAN(J98:L98),MEDIAN(Q98:S98))),$AL98))</f>
        <v/>
      </c>
      <c r="AT98" s="120" t="str">
        <f aca="false">IF(ISBLANK($C98),"",IF(ISNUMBER($AL98),AQ98+AS98/(MAX(AS$5:AS$104,1)*2),$AL98))</f>
        <v/>
      </c>
      <c r="AU98" s="143" t="str">
        <f aca="false">IF(ROW(C98)-4&gt;$X$2,"",IF(ISBLANK($C98),"NS",IF(OR(ISNUMBER($AJ98),ISNUMBER($AK98)),AK98,$AJ98)))</f>
        <v/>
      </c>
      <c r="AV98" s="144" t="str">
        <f aca="false">IF(ROW(C98)-4&gt;$X$2,"",IF(ISBLANK($C98),"NS",AJ98))</f>
        <v/>
      </c>
      <c r="AW98" s="144" t="str">
        <f aca="false">IF(ROW(C98)-4&gt;$X$2,"",IF(ISBLANK($C98),"NS",IF(ISNUMBER(AT98),AL98-AX98,AT98)))</f>
        <v/>
      </c>
      <c r="AX98" s="145" t="str">
        <f aca="true">IF(ROW(C98)-4&gt;$X$2,"",IF(ISBLANK($C98),"NS",IF(ISNUMBER(AT98),RANK(AT98,OFFSET($AT$5,0,0,$X$2),1),AT98)))</f>
        <v/>
      </c>
      <c r="AY98" s="146" t="str">
        <f aca="false">IF(ROW(C98)-4&gt;$X$2,"",IF(ISNUMBER(AX98),AX98,IF(AX98="P",$X$2,IF(AX98="NS",$X$2+1,IF(AX98="DQ",$X$2+2)))))</f>
        <v/>
      </c>
      <c r="BA98" s="125" t="n">
        <f aca="false">IF(ISNUMBER(AX98),1,0)</f>
        <v>0</v>
      </c>
      <c r="BB98" s="126" t="n">
        <v>94</v>
      </c>
      <c r="BC98" s="97" t="str">
        <f aca="false">IF(ISBLANK($C98),"",AY98+ROW($B98)/1000)</f>
        <v/>
      </c>
      <c r="BD98" s="96" t="str">
        <f aca="true">IF(ISBLANK($C98),"",RANK(BC98,OFFSET(BC$5,0,0,$X$2),1))</f>
        <v/>
      </c>
      <c r="BE98" s="97" t="str">
        <f aca="false">IF(ISBLANK($C98),"",$C98)</f>
        <v/>
      </c>
      <c r="BF98" s="98" t="str">
        <f aca="false">IF(ISBLANK($C98),"",AY98)</f>
        <v/>
      </c>
      <c r="BG98" s="97" t="str">
        <f aca="false">AX98</f>
        <v/>
      </c>
      <c r="BH98" s="99" t="str">
        <f aca="true">IF(BB98&gt;BA$4,"",VLOOKUP(BB98,OFFSET(BD$5,0,0,$X$2,4),4,FALSE()))</f>
        <v/>
      </c>
      <c r="BI98" s="100" t="str">
        <f aca="true">IF(BB98&gt;BA$4,"",VLOOKUP(BB98,OFFSET(BD$5,0,0,$X$2,4),2,FALSE()))</f>
        <v/>
      </c>
    </row>
    <row r="99" customFormat="false" ht="12.75" hidden="false" customHeight="false" outlineLevel="0" collapsed="false">
      <c r="B99" s="127" t="n">
        <v>95</v>
      </c>
      <c r="C99" s="147"/>
      <c r="D99" s="129"/>
      <c r="E99" s="130"/>
      <c r="F99" s="131"/>
      <c r="G99" s="132"/>
      <c r="H99" s="133"/>
      <c r="I99" s="134"/>
      <c r="J99" s="135"/>
      <c r="K99" s="136"/>
      <c r="L99" s="137"/>
      <c r="M99" s="131"/>
      <c r="N99" s="138"/>
      <c r="O99" s="133"/>
      <c r="P99" s="134"/>
      <c r="Q99" s="136"/>
      <c r="R99" s="139"/>
      <c r="S99" s="139"/>
      <c r="T99" s="140"/>
      <c r="U99" s="141"/>
      <c r="V99" s="139"/>
      <c r="W99" s="142"/>
      <c r="X99" s="115" t="str">
        <f aca="false">IF(ISBLANK(C99),"",ROW(C99)-4)</f>
        <v/>
      </c>
      <c r="Y99" s="116" t="str">
        <f aca="false">IF(ISBLANK($C99),"",IF(OR(LEFT($W99)="y",LEFT($W99)="t",$W99=1),"DQ",IF(AND(ISBLANK($J99),ISBLANK($K99),ISBLANK($L99),ISBLANK($I99),ISBLANK($Q99),ISBLANK($R99),ISBLANK($S99),ISBLANK($P99),NOT(OR(LEFT($M99)="y",LEFT($M99)="t",$M99=1,LEFT($T99)="y",LEFT($T99)="t",$T99=1))),"NS",IF(OR(AND(ISBLANK(J99),ISBLANK(K99),ISBLANK(L99)),ISBLANK(I99),LEFT(M99)="y",LEFT($M99)="t",$M99=1),"P",1))))</f>
        <v/>
      </c>
      <c r="Z99" s="117" t="str">
        <f aca="false">IF(ISBLANK($C99),"",IF(ISNUMBER(Y99),ROUND(I99,1),Y99))</f>
        <v/>
      </c>
      <c r="AA99" s="85" t="str">
        <f aca="false">IF(ISBLANK($C99),"",IF(ISNUMBER(Y99),ROUND(MEDIAN(J99:L99),2),Y99))</f>
        <v/>
      </c>
      <c r="AB99" s="86" t="str">
        <f aca="false">IF(ISBLANK($C99),"",IF(ISNUMBER(Y99),MIN(3,(IF(ISBLANK($F99),0,$F99)+IF(ISBLANK(G99),0,G99)))*5000+IF(ISBLANK(H99),0,MIN(4,H99))*1000+IF(OR(LEFT($E99)="n",LEFT($E99)="f"),10000,0)+IF(OR(LEFT($V99)="y",LEFT($V99)="t",$V99=1),500,IF(OR(LEFT($U99)="y",LEFT($U99)="t",$U99=1),250,0)),Y99))</f>
        <v/>
      </c>
      <c r="AC99" s="85" t="str">
        <f aca="false">IF(ISBLANK($C99),"",IF(ISNUMBER(Y99),SUM(Z99:AB99),Y99))</f>
        <v/>
      </c>
      <c r="AD99" s="85" t="str">
        <f aca="false">IF(ISBLANK($C99),"",IF(AND(ISNUMBER(Y99),ISNUMBER(AE99)),IF(AC99=AI99,"=",IF(AC99&gt;AI99,"-&gt;","&lt;-")),IF(OR(Y99="DQ",Y99="NS"),IF(Y99="DQ","DQ","NS"),IF(OR(AND(Y99="P",AE99="P"),AND(Y99="P",AE99="NS"),AND(Y99="NS",AE99="P")),"P",IF(Y99="P","-&gt;","&lt;-")))))</f>
        <v/>
      </c>
      <c r="AE99" s="118" t="str">
        <f aca="false">IF(ISBLANK($C99),"",IF(OR(LEFT($W99)="y",LEFT($W99)="t",$W99=1),"DQ",IF(AND(ISBLANK($J99),ISBLANK($K99),ISBLANK($L99),ISBLANK($I99),ISBLANK($Q99),ISBLANK($R99),ISBLANK($S99),ISBLANK($P99),NOT(OR(LEFT($M99)="y",LEFT($M99)="t",$M99=1,LEFT($T99)="y",LEFT($T99)="t",$T99=1))),"NS",IF(OR(AND(ISBLANK(Q99),ISBLANK(R99),ISBLANK(S99)),ISBLANK(P99),LEFT(T99)="y",LEFT($T99)="t",$T99=1),"P",1))))</f>
        <v/>
      </c>
      <c r="AF99" s="117" t="str">
        <f aca="false">IF(ISBLANK($C99),"",IF(ISNUMBER(AE99),ROUND(P99,1),AE99))</f>
        <v/>
      </c>
      <c r="AG99" s="85" t="str">
        <f aca="false">IF(ISBLANK($C99),"",IF(ISNUMBER(AE99),ROUND(MEDIAN(Q99:S99),2),AE99))</f>
        <v/>
      </c>
      <c r="AH99" s="86" t="str">
        <f aca="false">IF(ISBLANK($C99),"",IF(ISNUMBER(AE99),MIN(3,(IF(ISBLANK($F99),0,$F99)+IF(ISBLANK(N99),0,N99)))*5000+IF(ISBLANK(O99),0,MIN(4,O99))*1000+IF(OR(LEFT($E99)="n",LEFT($E99)="f"),10000,0)+IF(OR(LEFT($V99)="y",LEFT($V99)="t",$V99=1),500,IF(OR(LEFT($U99)="y",LEFT($U99)="t",$U99=1),250,0)),AE99))</f>
        <v/>
      </c>
      <c r="AI99" s="85" t="str">
        <f aca="false">IF(ISBLANK($C99),"",IF(ISNUMBER($AE99),SUM(AF99:AH99),AE99))</f>
        <v/>
      </c>
      <c r="AJ99" s="85" t="str">
        <f aca="false">IF(ISBLANK($C99),"",IF(OR(AD99="NS",AD99="P",AD99="DQ"),AD99,IF(AD99="&lt;-",Y99,AE99)))</f>
        <v/>
      </c>
      <c r="AK99" s="85" t="str">
        <f aca="false">IF(ISBLANK($C99),"",IF(OR(AD99="NS",AD99="P",AD99="DQ"),AD99,IF(AD99="&lt;-",AC99,AI99)))</f>
        <v/>
      </c>
      <c r="AL99" s="86" t="str">
        <f aca="true">IF(ISBLANK($C99),"",IF(ISNUMBER($AK99),RANK(AK99,OFFSET(AK$5,0,0,$X$2),1),AK99))</f>
        <v/>
      </c>
      <c r="AM99" s="85" t="str">
        <f aca="true">IF(ISBLANK($C99),"",IF(ISNUMBER($AK99),COUNT(OFFSET(AL$5,0,0,$X$2,1))+1-RANK(AL99,OFFSET(AL$5,0,0,$X$2,1),0)-RANK(AL99,OFFSET(AL$5,0,0,$X$2,1),1),0))</f>
        <v/>
      </c>
      <c r="AN99" s="85" t="str">
        <f aca="false">IF(ISBLANK($C99),"",IF(ISNUMBER($AK99),IF($AD99="&lt;-",AI99,AC99),$AK99))</f>
        <v/>
      </c>
      <c r="AO99" s="85" t="str">
        <f aca="false">IF(ISBLANK($C99),"",IF(ISNUMBER(AN99),IF($AD99="&lt;-",AI99,AC99),4000000))</f>
        <v/>
      </c>
      <c r="AP99" s="86" t="str">
        <f aca="false">IF(ISBLANK($C99),"",IF(ISNUMBER($AL99),AL99+AO99/ABS((MAX(MAX(AO$5:AO$104,1),-MIN(AO$5:AO$104,1)))*2),$AL99))</f>
        <v/>
      </c>
      <c r="AQ99" s="85" t="str">
        <f aca="true">IF(ISBLANK($C99),"",IF(ISNUMBER($AL99),RANK(AP99,OFFSET(AP$5,0,0,$X$2),1),$AL99))</f>
        <v/>
      </c>
      <c r="AR99" s="85" t="str">
        <f aca="true">IF(ISBLANK($C99),"",IF(ISNUMBER($AL99),COUNT(OFFSET(AQ$5,0,0,$X$2,1))+1-RANK(AQ99,OFFSET(AQ$5,0,0,$X$2,1),0)-RANK(AQ99,OFFSET(AQ$5,0,0,$X$2,1),1),0))</f>
        <v/>
      </c>
      <c r="AS99" s="119" t="str">
        <f aca="false">IF(ISBLANK($C99),"",IF(ISNUMBER($AL99),IF($AD99="=",MIN(MEDIAN(J99:L99),MEDIAN(Q99:S99)),IF($AD99="&lt;-",MEDIAN(J99:L99),MEDIAN(Q99:S99))),$AL99))</f>
        <v/>
      </c>
      <c r="AT99" s="120" t="str">
        <f aca="false">IF(ISBLANK($C99),"",IF(ISNUMBER($AL99),AQ99+AS99/(MAX(AS$5:AS$104,1)*2),$AL99))</f>
        <v/>
      </c>
      <c r="AU99" s="143" t="str">
        <f aca="false">IF(ROW(C99)-4&gt;$X$2,"",IF(ISBLANK($C99),"NS",IF(OR(ISNUMBER($AJ99),ISNUMBER($AK99)),AK99,$AJ99)))</f>
        <v/>
      </c>
      <c r="AV99" s="144" t="str">
        <f aca="false">IF(ROW(C99)-4&gt;$X$2,"",IF(ISBLANK($C99),"NS",AJ99))</f>
        <v/>
      </c>
      <c r="AW99" s="144" t="str">
        <f aca="false">IF(ROW(C99)-4&gt;$X$2,"",IF(ISBLANK($C99),"NS",IF(ISNUMBER(AT99),AL99-AX99,AT99)))</f>
        <v/>
      </c>
      <c r="AX99" s="145" t="str">
        <f aca="true">IF(ROW(C99)-4&gt;$X$2,"",IF(ISBLANK($C99),"NS",IF(ISNUMBER(AT99),RANK(AT99,OFFSET($AT$5,0,0,$X$2),1),AT99)))</f>
        <v/>
      </c>
      <c r="AY99" s="146" t="str">
        <f aca="false">IF(ROW(C99)-4&gt;$X$2,"",IF(ISNUMBER(AX99),AX99,IF(AX99="P",$X$2,IF(AX99="NS",$X$2+1,IF(AX99="DQ",$X$2+2)))))</f>
        <v/>
      </c>
      <c r="BA99" s="125" t="n">
        <f aca="false">IF(ISNUMBER(AX99),1,0)</f>
        <v>0</v>
      </c>
      <c r="BB99" s="126" t="n">
        <v>95</v>
      </c>
      <c r="BC99" s="97" t="str">
        <f aca="false">IF(ISBLANK($C99),"",AY99+ROW($B99)/1000)</f>
        <v/>
      </c>
      <c r="BD99" s="96" t="str">
        <f aca="true">IF(ISBLANK($C99),"",RANK(BC99,OFFSET(BC$5,0,0,$X$2),1))</f>
        <v/>
      </c>
      <c r="BE99" s="97" t="str">
        <f aca="false">IF(ISBLANK($C99),"",$C99)</f>
        <v/>
      </c>
      <c r="BF99" s="98" t="str">
        <f aca="false">IF(ISBLANK($C99),"",AY99)</f>
        <v/>
      </c>
      <c r="BG99" s="97" t="str">
        <f aca="false">AX99</f>
        <v/>
      </c>
      <c r="BH99" s="99" t="str">
        <f aca="true">IF(BB99&gt;BA$4,"",VLOOKUP(BB99,OFFSET(BD$5,0,0,$X$2,4),4,FALSE()))</f>
        <v/>
      </c>
      <c r="BI99" s="100" t="str">
        <f aca="true">IF(BB99&gt;BA$4,"",VLOOKUP(BB99,OFFSET(BD$5,0,0,$X$2,4),2,FALSE()))</f>
        <v/>
      </c>
    </row>
    <row r="100" customFormat="false" ht="12.75" hidden="false" customHeight="false" outlineLevel="0" collapsed="false">
      <c r="B100" s="127" t="n">
        <v>96</v>
      </c>
      <c r="C100" s="147"/>
      <c r="D100" s="129"/>
      <c r="E100" s="130"/>
      <c r="F100" s="131"/>
      <c r="G100" s="132"/>
      <c r="H100" s="133"/>
      <c r="I100" s="134"/>
      <c r="J100" s="135"/>
      <c r="K100" s="136"/>
      <c r="L100" s="137"/>
      <c r="M100" s="131"/>
      <c r="N100" s="138"/>
      <c r="O100" s="133"/>
      <c r="P100" s="134"/>
      <c r="Q100" s="136"/>
      <c r="R100" s="139"/>
      <c r="S100" s="139"/>
      <c r="T100" s="140"/>
      <c r="U100" s="141"/>
      <c r="V100" s="139"/>
      <c r="W100" s="142"/>
      <c r="X100" s="115" t="str">
        <f aca="false">IF(ISBLANK(C100),"",ROW(C100)-4)</f>
        <v/>
      </c>
      <c r="Y100" s="116" t="str">
        <f aca="false">IF(ISBLANK($C100),"",IF(OR(LEFT($W100)="y",LEFT($W100)="t",$W100=1),"DQ",IF(AND(ISBLANK($J100),ISBLANK($K100),ISBLANK($L100),ISBLANK($I100),ISBLANK($Q100),ISBLANK($R100),ISBLANK($S100),ISBLANK($P100),NOT(OR(LEFT($M100)="y",LEFT($M100)="t",$M100=1,LEFT($T100)="y",LEFT($T100)="t",$T100=1))),"NS",IF(OR(AND(ISBLANK(J100),ISBLANK(K100),ISBLANK(L100)),ISBLANK(I100),LEFT(M100)="y",LEFT($M100)="t",$M100=1),"P",1))))</f>
        <v/>
      </c>
      <c r="Z100" s="117" t="str">
        <f aca="false">IF(ISBLANK($C100),"",IF(ISNUMBER(Y100),ROUND(I100,1),Y100))</f>
        <v/>
      </c>
      <c r="AA100" s="85" t="str">
        <f aca="false">IF(ISBLANK($C100),"",IF(ISNUMBER(Y100),ROUND(MEDIAN(J100:L100),2),Y100))</f>
        <v/>
      </c>
      <c r="AB100" s="86" t="str">
        <f aca="false">IF(ISBLANK($C100),"",IF(ISNUMBER(Y100),MIN(3,(IF(ISBLANK($F100),0,$F100)+IF(ISBLANK(G100),0,G100)))*5000+IF(ISBLANK(H100),0,MIN(4,H100))*1000+IF(OR(LEFT($E100)="n",LEFT($E100)="f"),10000,0)+IF(OR(LEFT($V100)="y",LEFT($V100)="t",$V100=1),500,IF(OR(LEFT($U100)="y",LEFT($U100)="t",$U100=1),250,0)),Y100))</f>
        <v/>
      </c>
      <c r="AC100" s="85" t="str">
        <f aca="false">IF(ISBLANK($C100),"",IF(ISNUMBER(Y100),SUM(Z100:AB100),Y100))</f>
        <v/>
      </c>
      <c r="AD100" s="85" t="str">
        <f aca="false">IF(ISBLANK($C100),"",IF(AND(ISNUMBER(Y100),ISNUMBER(AE100)),IF(AC100=AI100,"=",IF(AC100&gt;AI100,"-&gt;","&lt;-")),IF(OR(Y100="DQ",Y100="NS"),IF(Y100="DQ","DQ","NS"),IF(OR(AND(Y100="P",AE100="P"),AND(Y100="P",AE100="NS"),AND(Y100="NS",AE100="P")),"P",IF(Y100="P","-&gt;","&lt;-")))))</f>
        <v/>
      </c>
      <c r="AE100" s="118" t="str">
        <f aca="false">IF(ISBLANK($C100),"",IF(OR(LEFT($W100)="y",LEFT($W100)="t",$W100=1),"DQ",IF(AND(ISBLANK($J100),ISBLANK($K100),ISBLANK($L100),ISBLANK($I100),ISBLANK($Q100),ISBLANK($R100),ISBLANK($S100),ISBLANK($P100),NOT(OR(LEFT($M100)="y",LEFT($M100)="t",$M100=1,LEFT($T100)="y",LEFT($T100)="t",$T100=1))),"NS",IF(OR(AND(ISBLANK(Q100),ISBLANK(R100),ISBLANK(S100)),ISBLANK(P100),LEFT(T100)="y",LEFT($T100)="t",$T100=1),"P",1))))</f>
        <v/>
      </c>
      <c r="AF100" s="117" t="str">
        <f aca="false">IF(ISBLANK($C100),"",IF(ISNUMBER(AE100),ROUND(P100,1),AE100))</f>
        <v/>
      </c>
      <c r="AG100" s="85" t="str">
        <f aca="false">IF(ISBLANK($C100),"",IF(ISNUMBER(AE100),ROUND(MEDIAN(Q100:S100),2),AE100))</f>
        <v/>
      </c>
      <c r="AH100" s="86" t="str">
        <f aca="false">IF(ISBLANK($C100),"",IF(ISNUMBER(AE100),MIN(3,(IF(ISBLANK($F100),0,$F100)+IF(ISBLANK(N100),0,N100)))*5000+IF(ISBLANK(O100),0,MIN(4,O100))*1000+IF(OR(LEFT($E100)="n",LEFT($E100)="f"),10000,0)+IF(OR(LEFT($V100)="y",LEFT($V100)="t",$V100=1),500,IF(OR(LEFT($U100)="y",LEFT($U100)="t",$U100=1),250,0)),AE100))</f>
        <v/>
      </c>
      <c r="AI100" s="85" t="str">
        <f aca="false">IF(ISBLANK($C100),"",IF(ISNUMBER($AE100),SUM(AF100:AH100),AE100))</f>
        <v/>
      </c>
      <c r="AJ100" s="85" t="str">
        <f aca="false">IF(ISBLANK($C100),"",IF(OR(AD100="NS",AD100="P",AD100="DQ"),AD100,IF(AD100="&lt;-",Y100,AE100)))</f>
        <v/>
      </c>
      <c r="AK100" s="85" t="str">
        <f aca="false">IF(ISBLANK($C100),"",IF(OR(AD100="NS",AD100="P",AD100="DQ"),AD100,IF(AD100="&lt;-",AC100,AI100)))</f>
        <v/>
      </c>
      <c r="AL100" s="86" t="str">
        <f aca="true">IF(ISBLANK($C100),"",IF(ISNUMBER($AK100),RANK(AK100,OFFSET(AK$5,0,0,$X$2),1),AK100))</f>
        <v/>
      </c>
      <c r="AM100" s="85" t="str">
        <f aca="true">IF(ISBLANK($C100),"",IF(ISNUMBER($AK100),COUNT(OFFSET(AL$5,0,0,$X$2,1))+1-RANK(AL100,OFFSET(AL$5,0,0,$X$2,1),0)-RANK(AL100,OFFSET(AL$5,0,0,$X$2,1),1),0))</f>
        <v/>
      </c>
      <c r="AN100" s="85" t="str">
        <f aca="false">IF(ISBLANK($C100),"",IF(ISNUMBER($AK100),IF($AD100="&lt;-",AI100,AC100),$AK100))</f>
        <v/>
      </c>
      <c r="AO100" s="85" t="str">
        <f aca="false">IF(ISBLANK($C100),"",IF(ISNUMBER(AN100),IF($AD100="&lt;-",AI100,AC100),4000000))</f>
        <v/>
      </c>
      <c r="AP100" s="86" t="str">
        <f aca="false">IF(ISBLANK($C100),"",IF(ISNUMBER($AL100),AL100+AO100/ABS((MAX(MAX(AO$5:AO$104,1),-MIN(AO$5:AO$104,1)))*2),$AL100))</f>
        <v/>
      </c>
      <c r="AQ100" s="85" t="str">
        <f aca="true">IF(ISBLANK($C100),"",IF(ISNUMBER($AL100),RANK(AP100,OFFSET(AP$5,0,0,$X$2),1),$AL100))</f>
        <v/>
      </c>
      <c r="AR100" s="85" t="str">
        <f aca="true">IF(ISBLANK($C100),"",IF(ISNUMBER($AL100),COUNT(OFFSET(AQ$5,0,0,$X$2,1))+1-RANK(AQ100,OFFSET(AQ$5,0,0,$X$2,1),0)-RANK(AQ100,OFFSET(AQ$5,0,0,$X$2,1),1),0))</f>
        <v/>
      </c>
      <c r="AS100" s="119" t="str">
        <f aca="false">IF(ISBLANK($C100),"",IF(ISNUMBER($AL100),IF($AD100="=",MIN(MEDIAN(J100:L100),MEDIAN(Q100:S100)),IF($AD100="&lt;-",MEDIAN(J100:L100),MEDIAN(Q100:S100))),$AL100))</f>
        <v/>
      </c>
      <c r="AT100" s="120" t="str">
        <f aca="false">IF(ISBLANK($C100),"",IF(ISNUMBER($AL100),AQ100+AS100/(MAX(AS$5:AS$104,1)*2),$AL100))</f>
        <v/>
      </c>
      <c r="AU100" s="143" t="str">
        <f aca="false">IF(ROW(C100)-4&gt;$X$2,"",IF(ISBLANK($C100),"NS",IF(OR(ISNUMBER($AJ100),ISNUMBER($AK100)),AK100,$AJ100)))</f>
        <v/>
      </c>
      <c r="AV100" s="144" t="str">
        <f aca="false">IF(ROW(C100)-4&gt;$X$2,"",IF(ISBLANK($C100),"NS",AJ100))</f>
        <v/>
      </c>
      <c r="AW100" s="144" t="str">
        <f aca="false">IF(ROW(C100)-4&gt;$X$2,"",IF(ISBLANK($C100),"NS",IF(ISNUMBER(AT100),AL100-AX100,AT100)))</f>
        <v/>
      </c>
      <c r="AX100" s="145" t="str">
        <f aca="true">IF(ROW(C100)-4&gt;$X$2,"",IF(ISBLANK($C100),"NS",IF(ISNUMBER(AT100),RANK(AT100,OFFSET($AT$5,0,0,$X$2),1),AT100)))</f>
        <v/>
      </c>
      <c r="AY100" s="146" t="str">
        <f aca="false">IF(ROW(C100)-4&gt;$X$2,"",IF(ISNUMBER(AX100),AX100,IF(AX100="P",$X$2,IF(AX100="NS",$X$2+1,IF(AX100="DQ",$X$2+2)))))</f>
        <v/>
      </c>
      <c r="BA100" s="125" t="n">
        <f aca="false">IF(ISNUMBER(AX100),1,0)</f>
        <v>0</v>
      </c>
      <c r="BB100" s="126" t="n">
        <v>96</v>
      </c>
      <c r="BC100" s="97" t="str">
        <f aca="false">IF(ISBLANK($C100),"",AY100+ROW($B100)/1000)</f>
        <v/>
      </c>
      <c r="BD100" s="96" t="str">
        <f aca="true">IF(ISBLANK($C100),"",RANK(BC100,OFFSET(BC$5,0,0,$X$2),1))</f>
        <v/>
      </c>
      <c r="BE100" s="97" t="str">
        <f aca="false">IF(ISBLANK($C100),"",$C100)</f>
        <v/>
      </c>
      <c r="BF100" s="98" t="str">
        <f aca="false">IF(ISBLANK($C100),"",AY100)</f>
        <v/>
      </c>
      <c r="BG100" s="97" t="str">
        <f aca="false">AX100</f>
        <v/>
      </c>
      <c r="BH100" s="99" t="str">
        <f aca="true">IF(BB100&gt;BA$4,"",VLOOKUP(BB100,OFFSET(BD$5,0,0,$X$2,4),4,FALSE()))</f>
        <v/>
      </c>
      <c r="BI100" s="100" t="str">
        <f aca="true">IF(BB100&gt;BA$4,"",VLOOKUP(BB100,OFFSET(BD$5,0,0,$X$2,4),2,FALSE()))</f>
        <v/>
      </c>
    </row>
    <row r="101" customFormat="false" ht="12.75" hidden="false" customHeight="false" outlineLevel="0" collapsed="false">
      <c r="B101" s="101" t="n">
        <v>97</v>
      </c>
      <c r="C101" s="148"/>
      <c r="D101" s="103"/>
      <c r="E101" s="104"/>
      <c r="F101" s="66"/>
      <c r="G101" s="105"/>
      <c r="H101" s="68"/>
      <c r="I101" s="106"/>
      <c r="J101" s="107"/>
      <c r="K101" s="108"/>
      <c r="L101" s="109"/>
      <c r="M101" s="66"/>
      <c r="N101" s="110"/>
      <c r="O101" s="68"/>
      <c r="P101" s="106"/>
      <c r="Q101" s="108"/>
      <c r="R101" s="111"/>
      <c r="S101" s="111"/>
      <c r="T101" s="112"/>
      <c r="U101" s="113"/>
      <c r="V101" s="111"/>
      <c r="W101" s="114"/>
      <c r="X101" s="115" t="str">
        <f aca="false">IF(ISBLANK(C101),"",ROW(C101)-4)</f>
        <v/>
      </c>
      <c r="Y101" s="116" t="str">
        <f aca="false">IF(ISBLANK($C101),"",IF(OR(LEFT($W101)="y",LEFT($W101)="t",$W101=1),"DQ",IF(AND(ISBLANK($J101),ISBLANK($K101),ISBLANK($L101),ISBLANK($I101),ISBLANK($Q101),ISBLANK($R101),ISBLANK($S101),ISBLANK($P101),NOT(OR(LEFT($M101)="y",LEFT($M101)="t",$M101=1,LEFT($T101)="y",LEFT($T101)="t",$T101=1))),"NS",IF(OR(AND(ISBLANK(J101),ISBLANK(K101),ISBLANK(L101)),ISBLANK(I101),LEFT(M101)="y",LEFT($M101)="t",$M101=1),"P",1))))</f>
        <v/>
      </c>
      <c r="Z101" s="117" t="str">
        <f aca="false">IF(ISBLANK($C101),"",IF(ISNUMBER(Y101),ROUND(I101,1),Y101))</f>
        <v/>
      </c>
      <c r="AA101" s="85" t="str">
        <f aca="false">IF(ISBLANK($C101),"",IF(ISNUMBER(Y101),ROUND(MEDIAN(J101:L101),2),Y101))</f>
        <v/>
      </c>
      <c r="AB101" s="86" t="str">
        <f aca="false">IF(ISBLANK($C101),"",IF(ISNUMBER(Y101),MIN(3,(IF(ISBLANK($F101),0,$F101)+IF(ISBLANK(G101),0,G101)))*5000+IF(ISBLANK(H101),0,MIN(4,H101))*1000+IF(OR(LEFT($E101)="n",LEFT($E101)="f"),10000,0)+IF(OR(LEFT($V101)="y",LEFT($V101)="t",$V101=1),500,IF(OR(LEFT($U101)="y",LEFT($U101)="t",$U101=1),250,0)),Y101))</f>
        <v/>
      </c>
      <c r="AC101" s="85" t="str">
        <f aca="false">IF(ISBLANK($C101),"",IF(ISNUMBER(Y101),SUM(Z101:AB101),Y101))</f>
        <v/>
      </c>
      <c r="AD101" s="85" t="str">
        <f aca="false">IF(ISBLANK($C101),"",IF(AND(ISNUMBER(Y101),ISNUMBER(AE101)),IF(AC101=AI101,"=",IF(AC101&gt;AI101,"-&gt;","&lt;-")),IF(OR(Y101="DQ",Y101="NS"),IF(Y101="DQ","DQ","NS"),IF(OR(AND(Y101="P",AE101="P"),AND(Y101="P",AE101="NS"),AND(Y101="NS",AE101="P")),"P",IF(Y101="P","-&gt;","&lt;-")))))</f>
        <v/>
      </c>
      <c r="AE101" s="118" t="str">
        <f aca="false">IF(ISBLANK($C101),"",IF(OR(LEFT($W101)="y",LEFT($W101)="t",$W101=1),"DQ",IF(AND(ISBLANK($J101),ISBLANK($K101),ISBLANK($L101),ISBLANK($I101),ISBLANK($Q101),ISBLANK($R101),ISBLANK($S101),ISBLANK($P101),NOT(OR(LEFT($M101)="y",LEFT($M101)="t",$M101=1,LEFT($T101)="y",LEFT($T101)="t",$T101=1))),"NS",IF(OR(AND(ISBLANK(Q101),ISBLANK(R101),ISBLANK(S101)),ISBLANK(P101),LEFT(T101)="y",LEFT($T101)="t",$T101=1),"P",1))))</f>
        <v/>
      </c>
      <c r="AF101" s="117" t="str">
        <f aca="false">IF(ISBLANK($C101),"",IF(ISNUMBER(AE101),ROUND(P101,1),AE101))</f>
        <v/>
      </c>
      <c r="AG101" s="85" t="str">
        <f aca="false">IF(ISBLANK($C101),"",IF(ISNUMBER(AE101),ROUND(MEDIAN(Q101:S101),2),AE101))</f>
        <v/>
      </c>
      <c r="AH101" s="86" t="str">
        <f aca="false">IF(ISBLANK($C101),"",IF(ISNUMBER(AE101),MIN(3,(IF(ISBLANK($F101),0,$F101)+IF(ISBLANK(N101),0,N101)))*5000+IF(ISBLANK(O101),0,MIN(4,O101))*1000+IF(OR(LEFT($E101)="n",LEFT($E101)="f"),10000,0)+IF(OR(LEFT($V101)="y",LEFT($V101)="t",$V101=1),500,IF(OR(LEFT($U101)="y",LEFT($U101)="t",$U101=1),250,0)),AE101))</f>
        <v/>
      </c>
      <c r="AI101" s="85" t="str">
        <f aca="false">IF(ISBLANK($C101),"",IF(ISNUMBER($AE101),SUM(AF101:AH101),AE101))</f>
        <v/>
      </c>
      <c r="AJ101" s="85" t="str">
        <f aca="false">IF(ISBLANK($C101),"",IF(OR(AD101="NS",AD101="P",AD101="DQ"),AD101,IF(AD101="&lt;-",Y101,AE101)))</f>
        <v/>
      </c>
      <c r="AK101" s="85" t="str">
        <f aca="false">IF(ISBLANK($C101),"",IF(OR(AD101="NS",AD101="P",AD101="DQ"),AD101,IF(AD101="&lt;-",AC101,AI101)))</f>
        <v/>
      </c>
      <c r="AL101" s="86" t="str">
        <f aca="true">IF(ISBLANK($C101),"",IF(ISNUMBER($AK101),RANK(AK101,OFFSET(AK$5,0,0,$X$2),1),AK101))</f>
        <v/>
      </c>
      <c r="AM101" s="85" t="str">
        <f aca="true">IF(ISBLANK($C101),"",IF(ISNUMBER($AK101),COUNT(OFFSET(AL$5,0,0,$X$2,1))+1-RANK(AL101,OFFSET(AL$5,0,0,$X$2,1),0)-RANK(AL101,OFFSET(AL$5,0,0,$X$2,1),1),0))</f>
        <v/>
      </c>
      <c r="AN101" s="85" t="str">
        <f aca="false">IF(ISBLANK($C101),"",IF(ISNUMBER($AK101),IF($AD101="&lt;-",AI101,AC101),$AK101))</f>
        <v/>
      </c>
      <c r="AO101" s="85" t="str">
        <f aca="false">IF(ISBLANK($C101),"",IF(ISNUMBER(AN101),IF($AD101="&lt;-",AI101,AC101),4000000))</f>
        <v/>
      </c>
      <c r="AP101" s="86" t="str">
        <f aca="false">IF(ISBLANK($C101),"",IF(ISNUMBER($AL101),AL101+AO101/ABS((MAX(MAX(AO$5:AO$104,1),-MIN(AO$5:AO$104,1)))*2),$AL101))</f>
        <v/>
      </c>
      <c r="AQ101" s="85" t="str">
        <f aca="true">IF(ISBLANK($C101),"",IF(ISNUMBER($AL101),RANK(AP101,OFFSET(AP$5,0,0,$X$2),1),$AL101))</f>
        <v/>
      </c>
      <c r="AR101" s="85" t="str">
        <f aca="true">IF(ISBLANK($C101),"",IF(ISNUMBER($AL101),COUNT(OFFSET(AQ$5,0,0,$X$2,1))+1-RANK(AQ101,OFFSET(AQ$5,0,0,$X$2,1),0)-RANK(AQ101,OFFSET(AQ$5,0,0,$X$2,1),1),0))</f>
        <v/>
      </c>
      <c r="AS101" s="119" t="str">
        <f aca="false">IF(ISBLANK($C101),"",IF(ISNUMBER($AL101),IF($AD101="=",MIN(MEDIAN(J101:L101),MEDIAN(Q101:S101)),IF($AD101="&lt;-",MEDIAN(J101:L101),MEDIAN(Q101:S101))),$AL101))</f>
        <v/>
      </c>
      <c r="AT101" s="120" t="str">
        <f aca="false">IF(ISBLANK($C101),"",IF(ISNUMBER($AL101),AQ101+AS101/(MAX(AS$5:AS$104,1)*2),$AL101))</f>
        <v/>
      </c>
      <c r="AU101" s="121" t="str">
        <f aca="false">IF(ROW(C101)-4&gt;$X$2,"",IF(ISBLANK($C101),"NS",IF(OR(ISNUMBER($AJ101),ISNUMBER($AK101)),AK101,$AJ101)))</f>
        <v/>
      </c>
      <c r="AV101" s="122" t="str">
        <f aca="false">IF(ROW(C101)-4&gt;$X$2,"",IF(ISBLANK($C101),"NS",AJ101))</f>
        <v/>
      </c>
      <c r="AW101" s="122" t="str">
        <f aca="false">IF(ROW(C101)-4&gt;$X$2,"",IF(ISBLANK($C101),"NS",IF(ISNUMBER(AT101),AL101-AX101,AT101)))</f>
        <v/>
      </c>
      <c r="AX101" s="123" t="str">
        <f aca="true">IF(ROW(C101)-4&gt;$X$2,"",IF(ISBLANK($C101),"NS",IF(ISNUMBER(AT101),RANK(AT101,OFFSET($AT$5,0,0,$X$2),1),AT101)))</f>
        <v/>
      </c>
      <c r="AY101" s="124" t="str">
        <f aca="false">IF(ROW(C101)-4&gt;$X$2,"",IF(ISNUMBER(AX101),AX101,IF(AX101="P",$X$2,IF(AX101="NS",$X$2+1,IF(AX101="DQ",$X$2+2)))))</f>
        <v/>
      </c>
      <c r="BA101" s="125" t="n">
        <f aca="false">IF(ISNUMBER(AX101),1,0)</f>
        <v>0</v>
      </c>
      <c r="BB101" s="126" t="n">
        <v>97</v>
      </c>
      <c r="BC101" s="97" t="str">
        <f aca="false">IF(ISBLANK($C101),"",AY101+ROW($B101)/1000)</f>
        <v/>
      </c>
      <c r="BD101" s="96" t="str">
        <f aca="true">IF(ISBLANK($C101),"",RANK(BC101,OFFSET(BC$5,0,0,$X$2),1))</f>
        <v/>
      </c>
      <c r="BE101" s="97" t="str">
        <f aca="false">IF(ISBLANK($C101),"",$C101)</f>
        <v/>
      </c>
      <c r="BF101" s="98" t="str">
        <f aca="false">IF(ISBLANK($C101),"",AY101)</f>
        <v/>
      </c>
      <c r="BG101" s="97" t="str">
        <f aca="false">AX101</f>
        <v/>
      </c>
      <c r="BH101" s="99" t="str">
        <f aca="true">IF(BB101&gt;BA$4,"",VLOOKUP(BB101,OFFSET(BD$5,0,0,$X$2,4),4,FALSE()))</f>
        <v/>
      </c>
      <c r="BI101" s="100" t="str">
        <f aca="true">IF(BB101&gt;BA$4,"",VLOOKUP(BB101,OFFSET(BD$5,0,0,$X$2,4),2,FALSE()))</f>
        <v/>
      </c>
    </row>
    <row r="102" customFormat="false" ht="12.75" hidden="false" customHeight="false" outlineLevel="0" collapsed="false">
      <c r="B102" s="101" t="n">
        <v>98</v>
      </c>
      <c r="C102" s="148"/>
      <c r="D102" s="103"/>
      <c r="E102" s="104"/>
      <c r="F102" s="66"/>
      <c r="G102" s="105"/>
      <c r="H102" s="68"/>
      <c r="I102" s="106"/>
      <c r="J102" s="107"/>
      <c r="K102" s="108"/>
      <c r="L102" s="109"/>
      <c r="M102" s="66"/>
      <c r="N102" s="110"/>
      <c r="O102" s="68"/>
      <c r="P102" s="106"/>
      <c r="Q102" s="108"/>
      <c r="R102" s="111"/>
      <c r="S102" s="111"/>
      <c r="T102" s="112"/>
      <c r="U102" s="113"/>
      <c r="V102" s="111"/>
      <c r="W102" s="114"/>
      <c r="X102" s="115" t="str">
        <f aca="false">IF(ISBLANK(C102),"",ROW(C102)-4)</f>
        <v/>
      </c>
      <c r="Y102" s="116" t="str">
        <f aca="false">IF(ISBLANK($C102),"",IF(OR(LEFT($W102)="y",LEFT($W102)="t",$W102=1),"DQ",IF(AND(ISBLANK($J102),ISBLANK($K102),ISBLANK($L102),ISBLANK($I102),ISBLANK($Q102),ISBLANK($R102),ISBLANK($S102),ISBLANK($P102),NOT(OR(LEFT($M102)="y",LEFT($M102)="t",$M102=1,LEFT($T102)="y",LEFT($T102)="t",$T102=1))),"NS",IF(OR(AND(ISBLANK(J102),ISBLANK(K102),ISBLANK(L102)),ISBLANK(I102),LEFT(M102)="y",LEFT($M102)="t",$M102=1),"P",1))))</f>
        <v/>
      </c>
      <c r="Z102" s="117" t="str">
        <f aca="false">IF(ISBLANK($C102),"",IF(ISNUMBER(Y102),ROUND(I102,1),Y102))</f>
        <v/>
      </c>
      <c r="AA102" s="85" t="str">
        <f aca="false">IF(ISBLANK($C102),"",IF(ISNUMBER(Y102),ROUND(MEDIAN(J102:L102),2),Y102))</f>
        <v/>
      </c>
      <c r="AB102" s="86" t="str">
        <f aca="false">IF(ISBLANK($C102),"",IF(ISNUMBER(Y102),MIN(3,(IF(ISBLANK($F102),0,$F102)+IF(ISBLANK(G102),0,G102)))*5000+IF(ISBLANK(H102),0,MIN(4,H102))*1000+IF(OR(LEFT($E102)="n",LEFT($E102)="f"),10000,0)+IF(OR(LEFT($V102)="y",LEFT($V102)="t",$V102=1),500,IF(OR(LEFT($U102)="y",LEFT($U102)="t",$U102=1),250,0)),Y102))</f>
        <v/>
      </c>
      <c r="AC102" s="85" t="str">
        <f aca="false">IF(ISBLANK($C102),"",IF(ISNUMBER(Y102),SUM(Z102:AB102),Y102))</f>
        <v/>
      </c>
      <c r="AD102" s="85" t="str">
        <f aca="false">IF(ISBLANK($C102),"",IF(AND(ISNUMBER(Y102),ISNUMBER(AE102)),IF(AC102=AI102,"=",IF(AC102&gt;AI102,"-&gt;","&lt;-")),IF(OR(Y102="DQ",Y102="NS"),IF(Y102="DQ","DQ","NS"),IF(OR(AND(Y102="P",AE102="P"),AND(Y102="P",AE102="NS"),AND(Y102="NS",AE102="P")),"P",IF(Y102="P","-&gt;","&lt;-")))))</f>
        <v/>
      </c>
      <c r="AE102" s="118" t="str">
        <f aca="false">IF(ISBLANK($C102),"",IF(OR(LEFT($W102)="y",LEFT($W102)="t",$W102=1),"DQ",IF(AND(ISBLANK($J102),ISBLANK($K102),ISBLANK($L102),ISBLANK($I102),ISBLANK($Q102),ISBLANK($R102),ISBLANK($S102),ISBLANK($P102),NOT(OR(LEFT($M102)="y",LEFT($M102)="t",$M102=1,LEFT($T102)="y",LEFT($T102)="t",$T102=1))),"NS",IF(OR(AND(ISBLANK(Q102),ISBLANK(R102),ISBLANK(S102)),ISBLANK(P102),LEFT(T102)="y",LEFT($T102)="t",$T102=1),"P",1))))</f>
        <v/>
      </c>
      <c r="AF102" s="117" t="str">
        <f aca="false">IF(ISBLANK($C102),"",IF(ISNUMBER(AE102),ROUND(P102,1),AE102))</f>
        <v/>
      </c>
      <c r="AG102" s="85" t="str">
        <f aca="false">IF(ISBLANK($C102),"",IF(ISNUMBER(AE102),ROUND(MEDIAN(Q102:S102),2),AE102))</f>
        <v/>
      </c>
      <c r="AH102" s="86" t="str">
        <f aca="false">IF(ISBLANK($C102),"",IF(ISNUMBER(AE102),MIN(3,(IF(ISBLANK($F102),0,$F102)+IF(ISBLANK(N102),0,N102)))*5000+IF(ISBLANK(O102),0,MIN(4,O102))*1000+IF(OR(LEFT($E102)="n",LEFT($E102)="f"),10000,0)+IF(OR(LEFT($V102)="y",LEFT($V102)="t",$V102=1),500,IF(OR(LEFT($U102)="y",LEFT($U102)="t",$U102=1),250,0)),AE102))</f>
        <v/>
      </c>
      <c r="AI102" s="85" t="str">
        <f aca="false">IF(ISBLANK($C102),"",IF(ISNUMBER($AE102),SUM(AF102:AH102),AE102))</f>
        <v/>
      </c>
      <c r="AJ102" s="85" t="str">
        <f aca="false">IF(ISBLANK($C102),"",IF(OR(AD102="NS",AD102="P",AD102="DQ"),AD102,IF(AD102="&lt;-",Y102,AE102)))</f>
        <v/>
      </c>
      <c r="AK102" s="85" t="str">
        <f aca="false">IF(ISBLANK($C102),"",IF(OR(AD102="NS",AD102="P",AD102="DQ"),AD102,IF(AD102="&lt;-",AC102,AI102)))</f>
        <v/>
      </c>
      <c r="AL102" s="86" t="str">
        <f aca="true">IF(ISBLANK($C102),"",IF(ISNUMBER($AK102),RANK(AK102,OFFSET(AK$5,0,0,$X$2),1),AK102))</f>
        <v/>
      </c>
      <c r="AM102" s="85" t="str">
        <f aca="true">IF(ISBLANK($C102),"",IF(ISNUMBER($AK102),COUNT(OFFSET(AL$5,0,0,$X$2,1))+1-RANK(AL102,OFFSET(AL$5,0,0,$X$2,1),0)-RANK(AL102,OFFSET(AL$5,0,0,$X$2,1),1),0))</f>
        <v/>
      </c>
      <c r="AN102" s="85" t="str">
        <f aca="false">IF(ISBLANK($C102),"",IF(ISNUMBER($AK102),IF($AD102="&lt;-",AI102,AC102),$AK102))</f>
        <v/>
      </c>
      <c r="AO102" s="85" t="str">
        <f aca="false">IF(ISBLANK($C102),"",IF(ISNUMBER(AN102),IF($AD102="&lt;-",AI102,AC102),4000000))</f>
        <v/>
      </c>
      <c r="AP102" s="86" t="str">
        <f aca="false">IF(ISBLANK($C102),"",IF(ISNUMBER($AL102),AL102+AO102/ABS((MAX(MAX(AO$5:AO$104,1),-MIN(AO$5:AO$104,1)))*2),$AL102))</f>
        <v/>
      </c>
      <c r="AQ102" s="85" t="str">
        <f aca="true">IF(ISBLANK($C102),"",IF(ISNUMBER($AL102),RANK(AP102,OFFSET(AP$5,0,0,$X$2),1),$AL102))</f>
        <v/>
      </c>
      <c r="AR102" s="85" t="str">
        <f aca="true">IF(ISBLANK($C102),"",IF(ISNUMBER($AL102),COUNT(OFFSET(AQ$5,0,0,$X$2,1))+1-RANK(AQ102,OFFSET(AQ$5,0,0,$X$2,1),0)-RANK(AQ102,OFFSET(AQ$5,0,0,$X$2,1),1),0))</f>
        <v/>
      </c>
      <c r="AS102" s="119" t="str">
        <f aca="false">IF(ISBLANK($C102),"",IF(ISNUMBER($AL102),IF($AD102="=",MIN(MEDIAN(J102:L102),MEDIAN(Q102:S102)),IF($AD102="&lt;-",MEDIAN(J102:L102),MEDIAN(Q102:S102))),$AL102))</f>
        <v/>
      </c>
      <c r="AT102" s="120" t="str">
        <f aca="false">IF(ISBLANK($C102),"",IF(ISNUMBER($AL102),AQ102+AS102/(MAX(AS$5:AS$104,1)*2),$AL102))</f>
        <v/>
      </c>
      <c r="AU102" s="121" t="str">
        <f aca="false">IF(ROW(C102)-4&gt;$X$2,"",IF(ISBLANK($C102),"NS",IF(OR(ISNUMBER($AJ102),ISNUMBER($AK102)),AK102,$AJ102)))</f>
        <v/>
      </c>
      <c r="AV102" s="122" t="str">
        <f aca="false">IF(ROW(C102)-4&gt;$X$2,"",IF(ISBLANK($C102),"NS",AJ102))</f>
        <v/>
      </c>
      <c r="AW102" s="122" t="str">
        <f aca="false">IF(ROW(C102)-4&gt;$X$2,"",IF(ISBLANK($C102),"NS",IF(ISNUMBER(AT102),AL102-AX102,AT102)))</f>
        <v/>
      </c>
      <c r="AX102" s="123" t="str">
        <f aca="true">IF(ROW(C102)-4&gt;$X$2,"",IF(ISBLANK($C102),"NS",IF(ISNUMBER(AT102),RANK(AT102,OFFSET($AT$5,0,0,$X$2),1),AT102)))</f>
        <v/>
      </c>
      <c r="AY102" s="124" t="str">
        <f aca="false">IF(ROW(C102)-4&gt;$X$2,"",IF(ISNUMBER(AX102),AX102,IF(AX102="P",$X$2,IF(AX102="NS",$X$2+1,IF(AX102="DQ",$X$2+2)))))</f>
        <v/>
      </c>
      <c r="BA102" s="125" t="n">
        <f aca="false">IF(ISNUMBER(AX102),1,0)</f>
        <v>0</v>
      </c>
      <c r="BB102" s="126" t="n">
        <v>98</v>
      </c>
      <c r="BC102" s="97" t="str">
        <f aca="false">IF(ISBLANK($C102),"",AY102+ROW($B102)/1000)</f>
        <v/>
      </c>
      <c r="BD102" s="96" t="str">
        <f aca="true">IF(ISBLANK($C102),"",RANK(BC102,OFFSET(BC$5,0,0,$X$2),1))</f>
        <v/>
      </c>
      <c r="BE102" s="97" t="str">
        <f aca="false">IF(ISBLANK($C102),"",$C102)</f>
        <v/>
      </c>
      <c r="BF102" s="98" t="str">
        <f aca="false">IF(ISBLANK($C102),"",AY102)</f>
        <v/>
      </c>
      <c r="BG102" s="97" t="str">
        <f aca="false">AX102</f>
        <v/>
      </c>
      <c r="BH102" s="99" t="str">
        <f aca="true">IF(BB102&gt;BA$4,"",VLOOKUP(BB102,OFFSET(BD$5,0,0,$X$2,4),4,FALSE()))</f>
        <v/>
      </c>
      <c r="BI102" s="100" t="str">
        <f aca="true">IF(BB102&gt;BA$4,"",VLOOKUP(BB102,OFFSET(BD$5,0,0,$X$2,4),2,FALSE()))</f>
        <v/>
      </c>
    </row>
    <row r="103" customFormat="false" ht="12.75" hidden="false" customHeight="false" outlineLevel="0" collapsed="false">
      <c r="B103" s="101" t="n">
        <v>99</v>
      </c>
      <c r="C103" s="148"/>
      <c r="D103" s="103"/>
      <c r="E103" s="104"/>
      <c r="F103" s="66"/>
      <c r="G103" s="105"/>
      <c r="H103" s="68"/>
      <c r="I103" s="106"/>
      <c r="J103" s="107"/>
      <c r="K103" s="108"/>
      <c r="L103" s="109"/>
      <c r="M103" s="66"/>
      <c r="N103" s="110"/>
      <c r="O103" s="68"/>
      <c r="P103" s="106"/>
      <c r="Q103" s="108"/>
      <c r="R103" s="111"/>
      <c r="S103" s="111"/>
      <c r="T103" s="112"/>
      <c r="U103" s="113"/>
      <c r="V103" s="111"/>
      <c r="W103" s="114"/>
      <c r="X103" s="115" t="str">
        <f aca="false">IF(ISBLANK(C103),"",ROW(C103)-4)</f>
        <v/>
      </c>
      <c r="Y103" s="116" t="str">
        <f aca="false">IF(ISBLANK($C103),"",IF(OR(LEFT($W103)="y",LEFT($W103)="t",$W103=1),"DQ",IF(AND(ISBLANK($J103),ISBLANK($K103),ISBLANK($L103),ISBLANK($I103),ISBLANK($Q103),ISBLANK($R103),ISBLANK($S103),ISBLANK($P103),NOT(OR(LEFT($M103)="y",LEFT($M103)="t",$M103=1,LEFT($T103)="y",LEFT($T103)="t",$T103=1))),"NS",IF(OR(AND(ISBLANK(J103),ISBLANK(K103),ISBLANK(L103)),ISBLANK(I103),LEFT(M103)="y",LEFT($M103)="t",$M103=1),"P",1))))</f>
        <v/>
      </c>
      <c r="Z103" s="117" t="str">
        <f aca="false">IF(ISBLANK($C103),"",IF(ISNUMBER(Y103),ROUND(I103,1),Y103))</f>
        <v/>
      </c>
      <c r="AA103" s="85" t="str">
        <f aca="false">IF(ISBLANK($C103),"",IF(ISNUMBER(Y103),ROUND(MEDIAN(J103:L103),2),Y103))</f>
        <v/>
      </c>
      <c r="AB103" s="86" t="str">
        <f aca="false">IF(ISBLANK($C103),"",IF(ISNUMBER(Y103),MIN(3,(IF(ISBLANK($F103),0,$F103)+IF(ISBLANK(G103),0,G103)))*5000+IF(ISBLANK(H103),0,MIN(4,H103))*1000+IF(OR(LEFT($E103)="n",LEFT($E103)="f"),10000,0)+IF(OR(LEFT($V103)="y",LEFT($V103)="t",$V103=1),500,IF(OR(LEFT($U103)="y",LEFT($U103)="t",$U103=1),250,0)),Y103))</f>
        <v/>
      </c>
      <c r="AC103" s="85" t="str">
        <f aca="false">IF(ISBLANK($C103),"",IF(ISNUMBER(Y103),SUM(Z103:AB103),Y103))</f>
        <v/>
      </c>
      <c r="AD103" s="85" t="str">
        <f aca="false">IF(ISBLANK($C103),"",IF(AND(ISNUMBER(Y103),ISNUMBER(AE103)),IF(AC103=AI103,"=",IF(AC103&gt;AI103,"-&gt;","&lt;-")),IF(OR(Y103="DQ",Y103="NS"),IF(Y103="DQ","DQ","NS"),IF(OR(AND(Y103="P",AE103="P"),AND(Y103="P",AE103="NS"),AND(Y103="NS",AE103="P")),"P",IF(Y103="P","-&gt;","&lt;-")))))</f>
        <v/>
      </c>
      <c r="AE103" s="118" t="str">
        <f aca="false">IF(ISBLANK($C103),"",IF(OR(LEFT($W103)="y",LEFT($W103)="t",$W103=1),"DQ",IF(AND(ISBLANK($J103),ISBLANK($K103),ISBLANK($L103),ISBLANK($I103),ISBLANK($Q103),ISBLANK($R103),ISBLANK($S103),ISBLANK($P103),NOT(OR(LEFT($M103)="y",LEFT($M103)="t",$M103=1,LEFT($T103)="y",LEFT($T103)="t",$T103=1))),"NS",IF(OR(AND(ISBLANK(Q103),ISBLANK(R103),ISBLANK(S103)),ISBLANK(P103),LEFT(T103)="y",LEFT($T103)="t",$T103=1),"P",1))))</f>
        <v/>
      </c>
      <c r="AF103" s="117" t="str">
        <f aca="false">IF(ISBLANK($C103),"",IF(ISNUMBER(AE103),ROUND(P103,1),AE103))</f>
        <v/>
      </c>
      <c r="AG103" s="85" t="str">
        <f aca="false">IF(ISBLANK($C103),"",IF(ISNUMBER(AE103),ROUND(MEDIAN(Q103:S103),2),AE103))</f>
        <v/>
      </c>
      <c r="AH103" s="86" t="str">
        <f aca="false">IF(ISBLANK($C103),"",IF(ISNUMBER(AE103),MIN(3,(IF(ISBLANK($F103),0,$F103)+IF(ISBLANK(N103),0,N103)))*5000+IF(ISBLANK(O103),0,MIN(4,O103))*1000+IF(OR(LEFT($E103)="n",LEFT($E103)="f"),10000,0)+IF(OR(LEFT($V103)="y",LEFT($V103)="t",$V103=1),500,IF(OR(LEFT($U103)="y",LEFT($U103)="t",$U103=1),250,0)),AE103))</f>
        <v/>
      </c>
      <c r="AI103" s="85" t="str">
        <f aca="false">IF(ISBLANK($C103),"",IF(ISNUMBER($AE103),SUM(AF103:AH103),AE103))</f>
        <v/>
      </c>
      <c r="AJ103" s="85" t="str">
        <f aca="false">IF(ISBLANK($C103),"",IF(OR(AD103="NS",AD103="P",AD103="DQ"),AD103,IF(AD103="&lt;-",Y103,AE103)))</f>
        <v/>
      </c>
      <c r="AK103" s="85" t="str">
        <f aca="false">IF(ISBLANK($C103),"",IF(OR(AD103="NS",AD103="P",AD103="DQ"),AD103,IF(AD103="&lt;-",AC103,AI103)))</f>
        <v/>
      </c>
      <c r="AL103" s="86" t="str">
        <f aca="true">IF(ISBLANK($C103),"",IF(ISNUMBER($AK103),RANK(AK103,OFFSET(AK$5,0,0,$X$2),1),AK103))</f>
        <v/>
      </c>
      <c r="AM103" s="85" t="str">
        <f aca="true">IF(ISBLANK($C103),"",IF(ISNUMBER($AK103),COUNT(OFFSET(AL$5,0,0,$X$2,1))+1-RANK(AL103,OFFSET(AL$5,0,0,$X$2,1),0)-RANK(AL103,OFFSET(AL$5,0,0,$X$2,1),1),0))</f>
        <v/>
      </c>
      <c r="AN103" s="85" t="str">
        <f aca="false">IF(ISBLANK($C103),"",IF(ISNUMBER($AK103),IF($AD103="&lt;-",AI103,AC103),$AK103))</f>
        <v/>
      </c>
      <c r="AO103" s="85" t="str">
        <f aca="false">IF(ISBLANK($C103),"",IF(ISNUMBER(AN103),IF($AD103="&lt;-",AI103,AC103),4000000))</f>
        <v/>
      </c>
      <c r="AP103" s="86" t="str">
        <f aca="false">IF(ISBLANK($C103),"",IF(ISNUMBER($AL103),AL103+AO103/ABS((MAX(MAX(AO$5:AO$104,1),-MIN(AO$5:AO$104,1)))*2),$AL103))</f>
        <v/>
      </c>
      <c r="AQ103" s="85" t="str">
        <f aca="true">IF(ISBLANK($C103),"",IF(ISNUMBER($AL103),RANK(AP103,OFFSET(AP$5,0,0,$X$2),1),$AL103))</f>
        <v/>
      </c>
      <c r="AR103" s="85" t="str">
        <f aca="true">IF(ISBLANK($C103),"",IF(ISNUMBER($AL103),COUNT(OFFSET(AQ$5,0,0,$X$2,1))+1-RANK(AQ103,OFFSET(AQ$5,0,0,$X$2,1),0)-RANK(AQ103,OFFSET(AQ$5,0,0,$X$2,1),1),0))</f>
        <v/>
      </c>
      <c r="AS103" s="119" t="str">
        <f aca="false">IF(ISBLANK($C103),"",IF(ISNUMBER($AL103),IF($AD103="=",MIN(MEDIAN(J103:L103),MEDIAN(Q103:S103)),IF($AD103="&lt;-",MEDIAN(J103:L103),MEDIAN(Q103:S103))),$AL103))</f>
        <v/>
      </c>
      <c r="AT103" s="120" t="str">
        <f aca="false">IF(ISBLANK($C103),"",IF(ISNUMBER($AL103),AQ103+AS103/(MAX(AS$5:AS$104,1)*2),$AL103))</f>
        <v/>
      </c>
      <c r="AU103" s="121" t="str">
        <f aca="false">IF(ROW(C103)-4&gt;$X$2,"",IF(ISBLANK($C103),"NS",IF(OR(ISNUMBER($AJ103),ISNUMBER($AK103)),AK103,$AJ103)))</f>
        <v/>
      </c>
      <c r="AV103" s="122" t="str">
        <f aca="false">IF(ROW(C103)-4&gt;$X$2,"",IF(ISBLANK($C103),"NS",AJ103))</f>
        <v/>
      </c>
      <c r="AW103" s="122" t="str">
        <f aca="false">IF(ROW(C103)-4&gt;$X$2,"",IF(ISBLANK($C103),"NS",IF(ISNUMBER(AT103),AL103-AX103,AT103)))</f>
        <v/>
      </c>
      <c r="AX103" s="123" t="str">
        <f aca="true">IF(ROW(C103)-4&gt;$X$2,"",IF(ISBLANK($C103),"NS",IF(ISNUMBER(AT103),RANK(AT103,OFFSET($AT$5,0,0,$X$2),1),AT103)))</f>
        <v/>
      </c>
      <c r="AY103" s="124" t="str">
        <f aca="false">IF(ROW(C103)-4&gt;$X$2,"",IF(ISNUMBER(AX103),AX103,IF(AX103="P",$X$2,IF(AX103="NS",$X$2+1,IF(AX103="DQ",$X$2+2)))))</f>
        <v/>
      </c>
      <c r="BA103" s="125" t="n">
        <f aca="false">IF(ISNUMBER(AX103),1,0)</f>
        <v>0</v>
      </c>
      <c r="BB103" s="126" t="n">
        <v>99</v>
      </c>
      <c r="BC103" s="97" t="str">
        <f aca="false">IF(ISBLANK($C103),"",AY103+ROW($B103)/1000)</f>
        <v/>
      </c>
      <c r="BD103" s="96" t="str">
        <f aca="true">IF(ISBLANK($C103),"",RANK(BC103,OFFSET(BC$5,0,0,$X$2),1))</f>
        <v/>
      </c>
      <c r="BE103" s="97" t="str">
        <f aca="false">IF(ISBLANK($C103),"",$C103)</f>
        <v/>
      </c>
      <c r="BF103" s="98" t="str">
        <f aca="false">IF(ISBLANK($C103),"",AY103)</f>
        <v/>
      </c>
      <c r="BG103" s="97" t="str">
        <f aca="false">AX103</f>
        <v/>
      </c>
      <c r="BH103" s="99" t="str">
        <f aca="true">IF(BB103&gt;BA$4,"",VLOOKUP(BB103,OFFSET(BD$5,0,0,$X$2,4),4,FALSE()))</f>
        <v/>
      </c>
      <c r="BI103" s="100" t="str">
        <f aca="true">IF(BB103&gt;BA$4,"",VLOOKUP(BB103,OFFSET(BD$5,0,0,$X$2,4),2,FALSE()))</f>
        <v/>
      </c>
    </row>
    <row r="104" customFormat="false" ht="13.5" hidden="false" customHeight="false" outlineLevel="0" collapsed="false">
      <c r="B104" s="149" t="n">
        <v>100</v>
      </c>
      <c r="C104" s="150"/>
      <c r="D104" s="151"/>
      <c r="E104" s="152"/>
      <c r="F104" s="153"/>
      <c r="G104" s="154"/>
      <c r="H104" s="155"/>
      <c r="I104" s="156"/>
      <c r="J104" s="157"/>
      <c r="K104" s="158"/>
      <c r="L104" s="159"/>
      <c r="M104" s="153"/>
      <c r="N104" s="160"/>
      <c r="O104" s="155"/>
      <c r="P104" s="156"/>
      <c r="Q104" s="158"/>
      <c r="R104" s="161"/>
      <c r="S104" s="161"/>
      <c r="T104" s="162"/>
      <c r="U104" s="163"/>
      <c r="V104" s="161"/>
      <c r="W104" s="164"/>
      <c r="X104" s="165" t="str">
        <f aca="false">IF(ISBLANK(C104),"",ROW(C104)-4)</f>
        <v/>
      </c>
      <c r="Y104" s="166" t="str">
        <f aca="false">IF(ISBLANK($C104),"",IF(OR(LEFT($W104)="y",LEFT($W104)="t",$W104=1),"DQ",IF(AND(ISBLANK($J104),ISBLANK($K104),ISBLANK($L104),ISBLANK($I104),ISBLANK($Q104),ISBLANK($R104),ISBLANK($S104),ISBLANK($P104),NOT(OR(LEFT($M104)="y",LEFT($M104)="t",$M104=1,LEFT($T104)="y",LEFT($T104)="t",$T104=1))),"NS",IF(OR(AND(ISBLANK(J104),ISBLANK(K104),ISBLANK(L104)),ISBLANK(I104),LEFT(M104)="y",LEFT($M104)="t",$M104=1),"P",1))))</f>
        <v/>
      </c>
      <c r="Z104" s="167" t="str">
        <f aca="false">IF(ISBLANK($C104),"",IF(ISNUMBER(Y104),ROUND(I104,1),Y104))</f>
        <v/>
      </c>
      <c r="AA104" s="168" t="str">
        <f aca="false">IF(ISBLANK($C104),"",IF(ISNUMBER(Y104),ROUND(MEDIAN(J104:L104),2),Y104))</f>
        <v/>
      </c>
      <c r="AB104" s="169" t="str">
        <f aca="false">IF(ISBLANK($C104),"",IF(ISNUMBER(Y104),MIN(3,(IF(ISBLANK($F104),0,$F104)+IF(ISBLANK(G104),0,G104)))*5000+IF(ISBLANK(H104),0,MIN(4,H104))*1000+IF(OR(LEFT($E104)="n",LEFT($E104)="f"),10000,0)+IF(OR(LEFT($V104)="y",LEFT($V104)="t",$V104=1),500,IF(OR(LEFT($U104)="y",LEFT($U104)="t",$U104=1),250,0)),Y104))</f>
        <v/>
      </c>
      <c r="AC104" s="168" t="str">
        <f aca="false">IF(ISBLANK($C104),"",IF(ISNUMBER(Y104),SUM(Z104:AB104),Y104))</f>
        <v/>
      </c>
      <c r="AD104" s="168" t="str">
        <f aca="false">IF(ISBLANK($C104),"",IF(AND(ISNUMBER(Y104),ISNUMBER(AE104)),IF(AC104=AI104,"=",IF(AC104&gt;AI104,"-&gt;","&lt;-")),IF(OR(Y104="DQ",Y104="NS"),IF(Y104="DQ","DQ","NS"),IF(OR(AND(Y104="P",AE104="P"),AND(Y104="P",AE104="NS"),AND(Y104="NS",AE104="P")),"P",IF(Y104="P","-&gt;","&lt;-")))))</f>
        <v/>
      </c>
      <c r="AE104" s="170" t="str">
        <f aca="false">IF(ISBLANK($C104),"",IF(OR(LEFT($W104)="y",LEFT($W104)="t",$W104=1),"DQ",IF(AND(ISBLANK($J104),ISBLANK($K104),ISBLANK($L104),ISBLANK($I104),ISBLANK($Q104),ISBLANK($R104),ISBLANK($S104),ISBLANK($P104),NOT(OR(LEFT($M104)="y",LEFT($M104)="t",$M104=1,LEFT($T104)="y",LEFT($T104)="t",$T104=1))),"NS",IF(OR(AND(ISBLANK(Q104),ISBLANK(R104),ISBLANK(S104)),ISBLANK(P104),LEFT(T104)="y",LEFT($T104)="t",$T104=1),"P",1))))</f>
        <v/>
      </c>
      <c r="AF104" s="167" t="str">
        <f aca="false">IF(ISBLANK($C104),"",IF(ISNUMBER(AE104),ROUND(P104,1),AE104))</f>
        <v/>
      </c>
      <c r="AG104" s="168" t="str">
        <f aca="false">IF(ISBLANK($C104),"",IF(ISNUMBER(AE104),ROUND(MEDIAN(Q104:S104),2),AE104))</f>
        <v/>
      </c>
      <c r="AH104" s="169" t="str">
        <f aca="false">IF(ISBLANK($C104),"",IF(ISNUMBER(AE104),MIN(3,(IF(ISBLANK($F104),0,$F104)+IF(ISBLANK(N104),0,N104)))*5000+IF(ISBLANK(O104),0,MIN(4,O104))*1000+IF(OR(LEFT($E104)="n",LEFT($E104)="f"),10000,0)+IF(OR(LEFT($V104)="y",LEFT($V104)="t",$V104=1),500,IF(OR(LEFT($U104)="y",LEFT($U104)="t",$U104=1),250,0)),AE104))</f>
        <v/>
      </c>
      <c r="AI104" s="168" t="str">
        <f aca="false">IF(ISBLANK($C104),"",IF(ISNUMBER($AE104),SUM(AF104:AH104),AE104))</f>
        <v/>
      </c>
      <c r="AJ104" s="168" t="str">
        <f aca="false">IF(ISBLANK($C104),"",IF(OR(AD104="NS",AD104="P",AD104="DQ"),AD104,IF(AD104="&lt;-",Y104,AE104)))</f>
        <v/>
      </c>
      <c r="AK104" s="168" t="str">
        <f aca="false">IF(ISBLANK($C104),"",IF(OR(AD104="NS",AD104="P",AD104="DQ"),AD104,IF(AD104="&lt;-",AC104,AI104)))</f>
        <v/>
      </c>
      <c r="AL104" s="169" t="str">
        <f aca="true">IF(ISBLANK($C104),"",IF(ISNUMBER($AK104),RANK(AK104,OFFSET(AK$5,0,0,$X$2),1),AK104))</f>
        <v/>
      </c>
      <c r="AM104" s="168" t="str">
        <f aca="true">IF(ISBLANK($C104),"",IF(ISNUMBER($AK104),COUNT(OFFSET(AL$5,0,0,$X$2,1))+1-RANK(AL104,OFFSET(AL$5,0,0,$X$2,1),0)-RANK(AL104,OFFSET(AL$5,0,0,$X$2,1),1),0))</f>
        <v/>
      </c>
      <c r="AN104" s="168" t="str">
        <f aca="false">IF(ISBLANK($C104),"",IF(ISNUMBER($AK104),IF($AD104="&lt;-",AI104,AC104),$AK104))</f>
        <v/>
      </c>
      <c r="AO104" s="168" t="str">
        <f aca="false">IF(ISBLANK($C104),"",IF(ISNUMBER(AN104),IF($AD104="&lt;-",AI104,AC104),4000000))</f>
        <v/>
      </c>
      <c r="AP104" s="169" t="str">
        <f aca="false">IF(ISBLANK($C104),"",IF(ISNUMBER($AL104),AL104+AO104/ABS((MAX(MAX(AO$5:AO$104,1),-MIN(AO$5:AO$104,1)))*2),$AL104))</f>
        <v/>
      </c>
      <c r="AQ104" s="168" t="str">
        <f aca="true">IF(ISBLANK($C104),"",IF(ISNUMBER($AL104),RANK(AP104,OFFSET(AP$5,0,0,$X$2),1),$AL104))</f>
        <v/>
      </c>
      <c r="AR104" s="168" t="str">
        <f aca="true">IF(ISBLANK($C104),"",IF(ISNUMBER($AL104),COUNT(OFFSET(AQ$5,0,0,$X$2,1))+1-RANK(AQ104,OFFSET(AQ$5,0,0,$X$2,1),0)-RANK(AQ104,OFFSET(AQ$5,0,0,$X$2,1),1),0))</f>
        <v/>
      </c>
      <c r="AS104" s="171" t="str">
        <f aca="false">IF(ISBLANK($C104),"",IF(ISNUMBER($AL104),IF($AD104="=",MIN(MEDIAN(J104:L104),MEDIAN(Q104:S104)),IF($AD104="&lt;-",MEDIAN(J104:L104),MEDIAN(Q104:S104))),$AL104))</f>
        <v/>
      </c>
      <c r="AT104" s="172" t="str">
        <f aca="false">IF(ISBLANK($C104),"",IF(ISNUMBER($AL104),AQ104+AS104/(MAX(AS$5:AS$104,1)*2),$AL104))</f>
        <v/>
      </c>
      <c r="AU104" s="173" t="str">
        <f aca="false">IF(ROW(C104)-4&gt;$X$2,"",IF(ISBLANK($C104),"NS",IF(OR(ISNUMBER($AJ104),ISNUMBER($AK104)),AK104,$AJ104)))</f>
        <v/>
      </c>
      <c r="AV104" s="174" t="str">
        <f aca="false">IF(ROW(C104)-4&gt;$X$2,"",IF(ISBLANK($C104),"NS",AJ104))</f>
        <v/>
      </c>
      <c r="AW104" s="174" t="str">
        <f aca="false">IF(ROW(C104)-4&gt;$X$2,"",IF(ISBLANK($C104),"NS",IF(ISNUMBER(AT104),AL104-AX104,AT104)))</f>
        <v/>
      </c>
      <c r="AX104" s="175" t="str">
        <f aca="true">IF(ROW(C104)-4&gt;$X$2,"",IF(ISBLANK($C104),"NS",IF(ISNUMBER(AT104),RANK(AT104,OFFSET($AT$5,0,0,$X$2),1),AT104)))</f>
        <v/>
      </c>
      <c r="AY104" s="176" t="str">
        <f aca="false">IF(ROW(C104)-4&gt;$X$2,"",IF(ISNUMBER(AX104),AX104,IF(AX104="P",$X$2,IF(AX104="NS",$X$2+1,IF(AX104="DQ",$X$2+2)))))</f>
        <v/>
      </c>
      <c r="BA104" s="177" t="n">
        <f aca="false">IF(ISNUMBER(AX104),1,0)</f>
        <v>0</v>
      </c>
      <c r="BB104" s="178" t="n">
        <v>100</v>
      </c>
      <c r="BC104" s="179" t="str">
        <f aca="false">IF(ISBLANK($C104),"",AY104+ROW($B104)/1000)</f>
        <v/>
      </c>
      <c r="BD104" s="180" t="str">
        <f aca="true">IF(ISBLANK($C104),"",RANK(BC104,OFFSET(BC$5,0,0,$X$2),1))</f>
        <v/>
      </c>
      <c r="BE104" s="179" t="str">
        <f aca="false">IF(ISBLANK($C104),"",$C104)</f>
        <v/>
      </c>
      <c r="BF104" s="181" t="str">
        <f aca="false">IF(ISBLANK($C104),"",AY104)</f>
        <v/>
      </c>
      <c r="BG104" s="179" t="str">
        <f aca="false">AX104</f>
        <v/>
      </c>
      <c r="BH104" s="182" t="str">
        <f aca="true">IF(BB104&gt;BA$4,"",VLOOKUP(BB104,OFFSET(BD$5,0,0,$X$2,4),4,FALSE()))</f>
        <v/>
      </c>
      <c r="BI104" s="183" t="str">
        <f aca="true">IF(BB104&gt;BA$4,"",VLOOKUP(BB104,OFFSET(BD$5,0,0,$X$2,4),2,FALSE()))</f>
        <v/>
      </c>
    </row>
    <row r="105" customFormat="false" ht="12.75" hidden="false" customHeight="false" outlineLevel="0" collapsed="false">
      <c r="B105" s="184"/>
      <c r="C105" s="184"/>
      <c r="D105" s="184"/>
      <c r="E105" s="185"/>
      <c r="F105" s="186"/>
      <c r="G105" s="185"/>
      <c r="H105" s="186"/>
      <c r="I105" s="187"/>
      <c r="J105" s="188"/>
      <c r="K105" s="188"/>
      <c r="L105" s="188"/>
      <c r="M105" s="186"/>
      <c r="N105" s="185"/>
      <c r="O105" s="186"/>
      <c r="P105" s="187"/>
      <c r="Q105" s="188"/>
      <c r="R105" s="188"/>
      <c r="S105" s="188"/>
      <c r="T105" s="188"/>
      <c r="U105" s="188"/>
      <c r="V105" s="188"/>
      <c r="W105" s="185"/>
      <c r="X105" s="184"/>
      <c r="Y105" s="189"/>
      <c r="Z105" s="190"/>
      <c r="AA105" s="191"/>
      <c r="AB105" s="192"/>
      <c r="AC105" s="191"/>
      <c r="AD105" s="191"/>
      <c r="AE105" s="193"/>
      <c r="AF105" s="190"/>
      <c r="AG105" s="191"/>
      <c r="AH105" s="192"/>
      <c r="AI105" s="191"/>
      <c r="AJ105" s="191"/>
      <c r="AK105" s="191"/>
      <c r="AL105" s="189"/>
      <c r="AM105" s="191"/>
      <c r="AN105" s="191"/>
      <c r="AO105" s="191"/>
      <c r="AP105" s="191"/>
      <c r="AQ105" s="192"/>
      <c r="AR105" s="192"/>
      <c r="AS105" s="194"/>
      <c r="AT105" s="195"/>
      <c r="AU105" s="196"/>
      <c r="AV105" s="197"/>
      <c r="AW105" s="197"/>
      <c r="AX105" s="198"/>
      <c r="AY105" s="198"/>
      <c r="AZ105" s="199"/>
      <c r="BA105" s="199"/>
      <c r="BB105" s="199"/>
      <c r="BC105" s="200"/>
      <c r="BD105" s="200"/>
      <c r="BE105" s="200"/>
      <c r="BF105" s="200"/>
      <c r="BG105" s="201"/>
      <c r="BH105" s="202"/>
      <c r="BI105" s="200"/>
    </row>
    <row r="106" customFormat="false" ht="12.75" hidden="false" customHeight="false" outlineLevel="0" collapsed="false">
      <c r="B106" s="184"/>
      <c r="C106" s="184"/>
      <c r="D106" s="184"/>
      <c r="E106" s="185"/>
      <c r="F106" s="186"/>
      <c r="G106" s="185"/>
      <c r="H106" s="186"/>
      <c r="I106" s="187"/>
      <c r="J106" s="188"/>
      <c r="K106" s="188"/>
      <c r="L106" s="188"/>
      <c r="M106" s="186"/>
      <c r="N106" s="185"/>
      <c r="O106" s="186"/>
      <c r="P106" s="187"/>
      <c r="Q106" s="188"/>
      <c r="R106" s="188"/>
      <c r="S106" s="188"/>
      <c r="T106" s="188"/>
      <c r="U106" s="188"/>
      <c r="V106" s="188"/>
      <c r="W106" s="185"/>
      <c r="X106" s="184"/>
      <c r="Y106" s="189"/>
      <c r="Z106" s="190"/>
      <c r="AA106" s="191"/>
      <c r="AB106" s="192"/>
      <c r="AC106" s="191"/>
      <c r="AD106" s="191"/>
      <c r="AE106" s="193"/>
      <c r="AF106" s="190"/>
      <c r="AG106" s="191"/>
      <c r="AH106" s="192"/>
      <c r="AI106" s="191"/>
      <c r="AJ106" s="191"/>
      <c r="AK106" s="191"/>
      <c r="AL106" s="189"/>
      <c r="AM106" s="191"/>
      <c r="AN106" s="191"/>
      <c r="AO106" s="191"/>
      <c r="AP106" s="191"/>
      <c r="AQ106" s="192"/>
      <c r="AR106" s="192"/>
      <c r="AS106" s="194"/>
      <c r="AT106" s="195"/>
      <c r="AU106" s="196"/>
      <c r="AV106" s="197"/>
      <c r="AW106" s="197"/>
      <c r="AX106" s="198"/>
      <c r="AY106" s="198"/>
      <c r="AZ106" s="199"/>
      <c r="BA106" s="199"/>
      <c r="BB106" s="199"/>
      <c r="BC106" s="200"/>
      <c r="BD106" s="200"/>
      <c r="BE106" s="200"/>
      <c r="BF106" s="200"/>
      <c r="BG106" s="201"/>
      <c r="BH106" s="202"/>
      <c r="BI106" s="203" t="s">
        <v>96</v>
      </c>
    </row>
  </sheetData>
  <sheetProtection sheet="true" formatCells="false" formatColumns="false" formatRows="false" insertColumns="false" insertRows="false" insertHyperlinks="false" sort="false" autoFilter="false"/>
  <mergeCells count="38">
    <mergeCell ref="B2:D3"/>
    <mergeCell ref="E2:E4"/>
    <mergeCell ref="F2:F4"/>
    <mergeCell ref="G2:M2"/>
    <mergeCell ref="N2:T2"/>
    <mergeCell ref="U2:U4"/>
    <mergeCell ref="V2:V4"/>
    <mergeCell ref="W2:W4"/>
    <mergeCell ref="Y2:AK2"/>
    <mergeCell ref="AL2:AT2"/>
    <mergeCell ref="AU2:AY2"/>
    <mergeCell ref="BH2:BI2"/>
    <mergeCell ref="G3:G4"/>
    <mergeCell ref="H3:H4"/>
    <mergeCell ref="I3:I4"/>
    <mergeCell ref="J3:L3"/>
    <mergeCell ref="M3:M4"/>
    <mergeCell ref="N3:N4"/>
    <mergeCell ref="O3:O4"/>
    <mergeCell ref="P3:P4"/>
    <mergeCell ref="Q3:S3"/>
    <mergeCell ref="T3:T4"/>
    <mergeCell ref="X3:X4"/>
    <mergeCell ref="Y3:AC3"/>
    <mergeCell ref="AD3:AD4"/>
    <mergeCell ref="AE3:AI3"/>
    <mergeCell ref="AJ3:AJ4"/>
    <mergeCell ref="AK3:AK4"/>
    <mergeCell ref="AL3:AP3"/>
    <mergeCell ref="AQ3:AT3"/>
    <mergeCell ref="AU3:AU4"/>
    <mergeCell ref="AV3:AV4"/>
    <mergeCell ref="AW3:AW4"/>
    <mergeCell ref="AX3:AX4"/>
    <mergeCell ref="AY3:AY4"/>
    <mergeCell ref="BH3:BH4"/>
    <mergeCell ref="BI3:BI4"/>
    <mergeCell ref="B4:D4"/>
  </mergeCells>
  <printOptions headings="false" gridLines="false" gridLinesSet="true" horizontalCentered="true" verticalCentered="false"/>
  <pageMargins left="0.3" right="0.3" top="0.961111111111111" bottom="0.5" header="0.3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 000000Printed at &amp;T on &amp;D&amp;R&amp;11 000000Page &amp;P of &amp;N</oddFooter>
  </headerFooter>
  <colBreaks count="1" manualBreakCount="1">
    <brk id="4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7:19:58Z</dcterms:created>
  <dc:creator>Peter Hung</dc:creator>
  <dc:description/>
  <dc:language>en-US</dc:language>
  <cp:lastModifiedBy>laptop</cp:lastModifiedBy>
  <cp:lastPrinted>2016-10-31T09:03:17Z</cp:lastPrinted>
  <dcterms:modified xsi:type="dcterms:W3CDTF">2017-01-21T18:50:18Z</dcterms:modified>
  <cp:revision>0</cp:revision>
  <dc:subject/>
  <dc:title/>
</cp:coreProperties>
</file>